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222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ANTIDDOS12004</t>
  </si>
  <si>
    <t xml:space="preserve">ANTIDDOS12004-F</t>
  </si>
  <si>
    <t xml:space="preserve">ANTIDDOS12008</t>
  </si>
  <si>
    <t xml:space="preserve">ANTIDDOS12008-F</t>
  </si>
  <si>
    <t xml:space="preserve">ANTIDDOS12016</t>
  </si>
  <si>
    <t xml:space="preserve">ANTIDDOS1905</t>
  </si>
  <si>
    <t xml:space="preserve">ANTIDDOS1905-K</t>
  </si>
  <si>
    <t xml:space="preserve">ANTIDDOS1905-N</t>
  </si>
  <si>
    <t xml:space="preserve">ANTIDDOS1908</t>
  </si>
  <si>
    <t xml:space="preserve">ANTIDDOS1908-K</t>
  </si>
  <si>
    <t xml:space="preserve">AR-5700</t>
  </si>
  <si>
    <t xml:space="preserve">AR-6700</t>
  </si>
  <si>
    <t xml:space="preserve">AR-8100</t>
  </si>
  <si>
    <t xml:space="preserve">AR-8700</t>
  </si>
  <si>
    <t xml:space="preserve">CE-BOX</t>
  </si>
  <si>
    <t xml:space="preserve">CE-CHASSIS</t>
  </si>
  <si>
    <t xml:space="preserve">EUDEMON1000E-C10</t>
  </si>
  <si>
    <t xml:space="preserve">EUDEMON1000E-C10A</t>
  </si>
  <si>
    <t xml:space="preserve">EUDEMON1000E-C1A</t>
  </si>
  <si>
    <t xml:space="preserve">EUDEMON1000E-C5A</t>
  </si>
  <si>
    <t xml:space="preserve">EUDEMON1000E-C8A</t>
  </si>
  <si>
    <t xml:space="preserve">EUDEMON1000E-F01</t>
  </si>
  <si>
    <t xml:space="preserve">EUDEMON1000E-F05</t>
  </si>
  <si>
    <t xml:space="preserve">EUDEMON1000E-F08</t>
  </si>
  <si>
    <t xml:space="preserve">EUDEMON1000E-F125</t>
  </si>
  <si>
    <t xml:space="preserve">EUDEMON1000E-F15</t>
  </si>
  <si>
    <t xml:space="preserve">EUDEMON1000E-F205</t>
  </si>
  <si>
    <t xml:space="preserve">EUDEMON1000E-F25</t>
  </si>
  <si>
    <t xml:space="preserve">EUDEMON1000E-F35</t>
  </si>
  <si>
    <t xml:space="preserve">EUDEMON1000E-F55</t>
  </si>
  <si>
    <t xml:space="preserve">EUDEMON1000E-F85</t>
  </si>
  <si>
    <t xml:space="preserve">EUDEMON1000E-M10</t>
  </si>
  <si>
    <t xml:space="preserve">EUDEMON1000E-M10A</t>
  </si>
  <si>
    <t xml:space="preserve">EUDEMON1000E-M1A</t>
  </si>
  <si>
    <t xml:space="preserve">EUDEMON1000E-M2A</t>
  </si>
  <si>
    <t xml:space="preserve">EUDEMON1000E-M3A</t>
  </si>
  <si>
    <t xml:space="preserve">EUDEMON1000E-M55</t>
  </si>
  <si>
    <t xml:space="preserve">EUDEMON1000E-M5A</t>
  </si>
  <si>
    <t xml:space="preserve">EUDEMON1000E-S10</t>
  </si>
  <si>
    <t xml:space="preserve">EUDEMON1000E-S10A</t>
  </si>
  <si>
    <t xml:space="preserve">EUDEMON1000E-S1A</t>
  </si>
  <si>
    <t xml:space="preserve">EUDEMON1000E-S5A</t>
  </si>
  <si>
    <t xml:space="preserve">EUDEMON1000E-S8A</t>
  </si>
  <si>
    <t xml:space="preserve">EUDEMON1000E-T10A</t>
  </si>
  <si>
    <t xml:space="preserve">EUDEMON1000E-T1A</t>
  </si>
  <si>
    <t xml:space="preserve">EUDEMON1000E-T3A</t>
  </si>
  <si>
    <t xml:space="preserve">EUDEMON1000E-T5A</t>
  </si>
  <si>
    <t xml:space="preserve">EUDEMON9000E-F4</t>
  </si>
  <si>
    <t xml:space="preserve">EUDEMON9000E-F8</t>
  </si>
  <si>
    <t xml:space="preserve">EUDEMON9000E-X16</t>
  </si>
  <si>
    <t xml:space="preserve">EUDEMON9000E-X4</t>
  </si>
  <si>
    <t xml:space="preserve">EUDEMON9000E-X8</t>
  </si>
  <si>
    <t xml:space="preserve">IPS12004</t>
  </si>
  <si>
    <t xml:space="preserve">IPS12004-F</t>
  </si>
  <si>
    <t xml:space="preserve">IPS12008</t>
  </si>
  <si>
    <t xml:space="preserve">IPS12008-F</t>
  </si>
  <si>
    <t xml:space="preserve">IPS6309F</t>
  </si>
  <si>
    <t xml:space="preserve">IPS6315F</t>
  </si>
  <si>
    <t xml:space="preserve">IPS6520F-K</t>
  </si>
  <si>
    <t xml:space="preserve">IPS6525F</t>
  </si>
  <si>
    <t xml:space="preserve">IPS6525FD</t>
  </si>
  <si>
    <t xml:space="preserve">IPS6585F</t>
  </si>
  <si>
    <t xml:space="preserve">IPS6585FD</t>
  </si>
  <si>
    <t xml:space="preserve">IPS6615F</t>
  </si>
  <si>
    <t xml:space="preserve">IPS6615FD</t>
  </si>
  <si>
    <t xml:space="preserve">IPS6620F-K</t>
  </si>
  <si>
    <t xml:space="preserve">IPS6625F</t>
  </si>
  <si>
    <t xml:space="preserve">IPS6625FD</t>
  </si>
  <si>
    <t xml:space="preserve">IPS6655F</t>
  </si>
  <si>
    <t xml:space="preserve">LSW-BOX</t>
  </si>
  <si>
    <t xml:space="preserve">LSW-CHASSIS</t>
  </si>
  <si>
    <t xml:space="preserve">NE8000-F</t>
  </si>
  <si>
    <t xml:space="preserve">NE8000-F8</t>
  </si>
  <si>
    <t xml:space="preserve">NE8000-M</t>
  </si>
  <si>
    <t xml:space="preserve">PROBE1001F</t>
  </si>
  <si>
    <t xml:space="preserve">PROBE1005</t>
  </si>
  <si>
    <t xml:space="preserve">PROBE1010</t>
  </si>
  <si>
    <t xml:space="preserve">PROBE1020</t>
  </si>
  <si>
    <t xml:space="preserve">PROBE1030</t>
  </si>
  <si>
    <t xml:space="preserve">USG12004</t>
  </si>
  <si>
    <t xml:space="preserve">USG12004-F</t>
  </si>
  <si>
    <t xml:space="preserve">USG12004-K</t>
  </si>
  <si>
    <t xml:space="preserve">USG12008</t>
  </si>
  <si>
    <t xml:space="preserve">USG12008-F</t>
  </si>
  <si>
    <t xml:space="preserve">USG6000F-E01</t>
  </si>
  <si>
    <t xml:space="preserve">USG6000F-E03</t>
  </si>
  <si>
    <t xml:space="preserve">USG6000F-E05</t>
  </si>
  <si>
    <t xml:space="preserve">USG6000F-E07</t>
  </si>
  <si>
    <t xml:space="preserve">USG6000F-E09</t>
  </si>
  <si>
    <t xml:space="preserve">USG6000F-E12</t>
  </si>
  <si>
    <t xml:space="preserve">USG6000F-E15</t>
  </si>
  <si>
    <t xml:space="preserve">USG6000F-E20</t>
  </si>
  <si>
    <t xml:space="preserve">USG6303F</t>
  </si>
  <si>
    <t xml:space="preserve">USG6306F</t>
  </si>
  <si>
    <t xml:space="preserve">USG6307F-D</t>
  </si>
  <si>
    <t xml:space="preserve">USG6308F</t>
  </si>
  <si>
    <t xml:space="preserve">USG6311F-D</t>
  </si>
  <si>
    <t xml:space="preserve">USG6315F</t>
  </si>
  <si>
    <t xml:space="preserve">USG6325F</t>
  </si>
  <si>
    <t xml:space="preserve">USG6331F-D</t>
  </si>
  <si>
    <t xml:space="preserve">USG6335F</t>
  </si>
  <si>
    <t xml:space="preserve">USG6355F</t>
  </si>
  <si>
    <t xml:space="preserve">USG6365F</t>
  </si>
  <si>
    <t xml:space="preserve">USG6385F</t>
  </si>
  <si>
    <t xml:space="preserve">USG6502F-C</t>
  </si>
  <si>
    <t xml:space="preserve">USG6505F-C</t>
  </si>
  <si>
    <t xml:space="preserve">USG6510F-D</t>
  </si>
  <si>
    <t xml:space="preserve">USG6510F-DK</t>
  </si>
  <si>
    <t xml:space="preserve">USG6510F-DL</t>
  </si>
  <si>
    <t xml:space="preserve">USG6510F-DPL</t>
  </si>
  <si>
    <t xml:space="preserve">USG6520F-K</t>
  </si>
  <si>
    <t xml:space="preserve">USG6525F</t>
  </si>
  <si>
    <t xml:space="preserve">USG6530F-D</t>
  </si>
  <si>
    <t xml:space="preserve">USG6530F-DL</t>
  </si>
  <si>
    <t xml:space="preserve">USG6530F-DPL</t>
  </si>
  <si>
    <t xml:space="preserve">USG6555F</t>
  </si>
  <si>
    <t xml:space="preserve">USG6560F-K</t>
  </si>
  <si>
    <t xml:space="preserve">USG6565F</t>
  </si>
  <si>
    <t xml:space="preserve">USG6585F</t>
  </si>
  <si>
    <t xml:space="preserve">USG6585F-B</t>
  </si>
  <si>
    <t xml:space="preserve">USG6590F-K</t>
  </si>
  <si>
    <t xml:space="preserve">USG6603F-C</t>
  </si>
  <si>
    <t xml:space="preserve">USG6606F-C</t>
  </si>
  <si>
    <t xml:space="preserve">USG6615F</t>
  </si>
  <si>
    <t xml:space="preserve">USG6620F-K</t>
  </si>
  <si>
    <t xml:space="preserve">USG6625F</t>
  </si>
  <si>
    <t xml:space="preserve">USG6635F</t>
  </si>
  <si>
    <t xml:space="preserve">USG6650F-K</t>
  </si>
  <si>
    <t xml:space="preserve">USG6655F</t>
  </si>
  <si>
    <t xml:space="preserve">USG6680E-ACC</t>
  </si>
  <si>
    <t xml:space="preserve">USG6685F</t>
  </si>
  <si>
    <t xml:space="preserve">USG6710F</t>
  </si>
  <si>
    <t xml:space="preserve">USG6710F-K</t>
  </si>
  <si>
    <t xml:space="preserve">USG6715F</t>
  </si>
  <si>
    <t xml:space="preserve">USG6725F</t>
  </si>
  <si>
    <t xml:space="preserve">WLAN-AC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SEC-BYPASS-MIB</t>
  </si>
  <si>
    <t xml:space="preserve">hwSecBypass</t>
  </si>
  <si>
    <t xml:space="preserve">V1.00
                The HUAWEI-SEC-BYPASS-MIB contains objects to manage the bypass monitor module.</t>
  </si>
  <si>
    <t xml:space="preserve">1.3.6.1.4.1.2011.6.197</t>
  </si>
  <si>
    <t xml:space="preserve">N</t>
  </si>
  <si>
    <t xml:space="preserve">Consistent</t>
  </si>
  <si>
    <t xml:space="preserve">Y</t>
  </si>
  <si>
    <t xml:space="preserve"> </t>
  </si>
  <si>
    <t xml:space="preserve">ANTIDDOS1905,ANTIDDOS1905-K,ANTIDDOS1905-N,EUDEMON1000E-C10,EUDEMON1000E-F15,EUDEMON1000E-F25,EUDEMON1000E-F35,EUDEMON1000E-F55,EUDEMON1000E-F85,EUDEMON1000E-M10,EUDEMON1000E-M55,EUDEMON1000E-S10,IPS6525F,IPS6525FD,IPS6585F,IPS6585FD,IPS6615F,IPS6615FD,IPS6620F-K,IPS6625F,IPS6625FD,IPS6655F,PROBE1005,PROBE1010,USG6000F-E01,USG6000F-E03,USG6000F-E05,USG6000F-E07,USG6000F-E09,USG6000F-E12,USG6000F-E15,USG6000F-E20,USG6306F,USG6505F-C,USG6585F-B,USG6603F-C,USG6606F-C,USG6615F,USG6620F-K,USG6625F,USG6635F,USG6650F-K,USG6655F,USG6685F</t>
  </si>
  <si>
    <t xml:space="preserve">hwSecBypassNotification</t>
  </si>
  <si>
    <t xml:space="preserve">1.3.6.1.4.1.2011.6.197.0</t>
  </si>
  <si>
    <r>
      <rPr>
        <sz val="10"/>
        <rFont val="Noto Sans"/>
        <family val="2"/>
      </rPr>
      <t xml:space="preserve">该表描述了硬件</t>
    </r>
    <r>
      <rPr>
        <sz val="10"/>
        <rFont val="Arial"/>
        <family val="0"/>
      </rPr>
      <t xml:space="preserve">bypass</t>
    </r>
    <r>
      <rPr>
        <sz val="10"/>
        <rFont val="Noto Sans"/>
        <family val="2"/>
      </rPr>
      <t xml:space="preserve">的一些状态信息，包括类型、序号、状态、原因。
创建约束：该表不支持创建。
修改约束：该表不支持修改。
删除约束：该表不支持删除。
读取约束：该表不支持读取。</t>
    </r>
  </si>
  <si>
    <t xml:space="preserve">hwSecBypassTrapObject</t>
  </si>
  <si>
    <t xml:space="preserve">1.3.6.1.4.1.2011.6.197.0.1</t>
  </si>
  <si>
    <t xml:space="preserve">hwSecBypassType</t>
  </si>
  <si>
    <t xml:space="preserve">bypass type. contain slot or bypass-link.</t>
  </si>
  <si>
    <t xml:space="preserve">1.3.6.1.4.1.2011.6.197.0.1.1</t>
  </si>
  <si>
    <t xml:space="preserve">OCTET STRING</t>
  </si>
  <si>
    <t xml:space="preserve">accessible-for-notify</t>
  </si>
  <si>
    <t xml:space="preserve">current</t>
  </si>
  <si>
    <t xml:space="preserve">SCALAR</t>
  </si>
  <si>
    <r>
      <rPr>
        <sz val="10"/>
        <rFont val="Noto Sans"/>
        <family val="2"/>
      </rPr>
      <t xml:space="preserve">该节点标识</t>
    </r>
    <r>
      <rPr>
        <sz val="10"/>
        <rFont val="Arial"/>
        <family val="0"/>
      </rPr>
      <t xml:space="preserve">bypass</t>
    </r>
    <r>
      <rPr>
        <sz val="10"/>
        <rFont val="Noto Sans"/>
        <family val="2"/>
      </rPr>
      <t xml:space="preserve">类型</t>
    </r>
  </si>
  <si>
    <t xml:space="preserve">hwSecBypassIndex</t>
  </si>
  <si>
    <t xml:space="preserve">bypass index. contain slot-id or bypass-link inerface.</t>
  </si>
  <si>
    <t xml:space="preserve">1.3.6.1.4.1.2011.6.197.0.1.2</t>
  </si>
  <si>
    <r>
      <rPr>
        <sz val="10"/>
        <rFont val="Noto Sans"/>
        <family val="2"/>
      </rPr>
      <t xml:space="preserve">该节点标识</t>
    </r>
    <r>
      <rPr>
        <sz val="10"/>
        <rFont val="Arial"/>
        <family val="0"/>
      </rPr>
      <t xml:space="preserve">bypass</t>
    </r>
    <r>
      <rPr>
        <sz val="10"/>
        <rFont val="Noto Sans"/>
        <family val="2"/>
      </rPr>
      <t xml:space="preserve">序号</t>
    </r>
  </si>
  <si>
    <t xml:space="preserve">hwSecBypassState</t>
  </si>
  <si>
    <t xml:space="preserve">Is bypass state or not.</t>
  </si>
  <si>
    <t xml:space="preserve">1.3.6.1.4.1.2011.6.197.0.1.3</t>
  </si>
  <si>
    <r>
      <rPr>
        <sz val="10"/>
        <rFont val="Noto Sans"/>
        <family val="2"/>
      </rPr>
      <t xml:space="preserve">该节点标识</t>
    </r>
    <r>
      <rPr>
        <sz val="10"/>
        <rFont val="Arial"/>
        <family val="0"/>
      </rPr>
      <t xml:space="preserve">bypass</t>
    </r>
    <r>
      <rPr>
        <sz val="10"/>
        <rFont val="Noto Sans"/>
        <family val="2"/>
      </rPr>
      <t xml:space="preserve">状态</t>
    </r>
  </si>
  <si>
    <t xml:space="preserve">hwSecBypassReason</t>
  </si>
  <si>
    <t xml:space="preserve">Bypass state change reasont.</t>
  </si>
  <si>
    <t xml:space="preserve">1.3.6.1.4.1.2011.6.197.0.1.4</t>
  </si>
  <si>
    <r>
      <rPr>
        <sz val="10"/>
        <rFont val="Noto Sans"/>
        <family val="2"/>
      </rPr>
      <t xml:space="preserve">该节点标识</t>
    </r>
    <r>
      <rPr>
        <sz val="10"/>
        <rFont val="Arial"/>
        <family val="0"/>
      </rPr>
      <t xml:space="preserve">bypass</t>
    </r>
    <r>
      <rPr>
        <sz val="10"/>
        <rFont val="Noto Sans"/>
        <family val="2"/>
      </rPr>
      <t xml:space="preserve">原因</t>
    </r>
  </si>
  <si>
    <t xml:space="preserve">hwSecBypassTraps</t>
  </si>
  <si>
    <t xml:space="preserve">1.3.6.1.4.1.2011.6.197.0.2</t>
  </si>
  <si>
    <t xml:space="preserve">hwSecBypassStatusChange</t>
  </si>
  <si>
    <t xml:space="preserve">Indicates the status of the bypass card changes.</t>
  </si>
  <si>
    <t xml:space="preserve">1.3.6.1.4.1.2011.6.197.0.2.1</t>
  </si>
  <si>
    <t xml:space="preserve">TRAP</t>
  </si>
  <si>
    <r>
      <rPr>
        <sz val="10"/>
        <rFont val="Noto Sans"/>
        <family val="2"/>
      </rPr>
      <t xml:space="preserve">该节点标识</t>
    </r>
    <r>
      <rPr>
        <sz val="10"/>
        <rFont val="Arial"/>
        <family val="0"/>
      </rPr>
      <t xml:space="preserve">bypass</t>
    </r>
    <r>
      <rPr>
        <sz val="10"/>
        <rFont val="Noto Sans"/>
        <family val="2"/>
      </rPr>
      <t xml:space="preserve">卡状态发生改变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.99"/>
    <col collapsed="false" customWidth="true" hidden="false" outlineLevel="0" max="5" min="5" style="0" width="22.99"/>
    <col collapsed="false" customWidth="true" hidden="false" outlineLevel="0" max="7" min="6" style="0" width="10.99"/>
    <col collapsed="false" customWidth="true" hidden="false" outlineLevel="0" max="9" min="8" style="0" width="18.99"/>
    <col collapsed="false" customWidth="true" hidden="false" outlineLevel="0" max="10" min="10" style="0" width="12.99"/>
    <col collapsed="false" customWidth="true" hidden="false" outlineLevel="0" max="11" min="11" style="0" width="9.99"/>
    <col collapsed="false" customWidth="true" hidden="false" outlineLevel="0" max="12" min="12" style="0" width="13.99"/>
    <col collapsed="false" customWidth="true" hidden="false" outlineLevel="0" max="13" min="13" style="0" width="7.99"/>
    <col collapsed="false" customWidth="true" hidden="false" outlineLevel="0" max="15" min="14" style="0" width="13.99"/>
    <col collapsed="false" customWidth="true" hidden="false" outlineLevel="0" max="16" min="16" style="0" width="31.99"/>
    <col collapsed="false" customWidth="true" hidden="false" outlineLevel="0" max="17" min="17" style="0" width="11.99"/>
    <col collapsed="false" customWidth="true" hidden="false" outlineLevel="0" max="18" min="18" style="0" width="14.99"/>
    <col collapsed="false" customWidth="true" hidden="false" outlineLevel="0" max="21" min="19" style="0" width="13.99"/>
    <col collapsed="false" customWidth="true" hidden="false" outlineLevel="0" max="22" min="22" style="0" width="9.99"/>
    <col collapsed="false" customWidth="true" hidden="false" outlineLevel="0" max="23" min="23" style="0" width="18.99"/>
    <col collapsed="false" customWidth="true" hidden="false" outlineLevel="0" max="27" min="24" style="0" width="10.99"/>
    <col collapsed="false" customWidth="true" hidden="false" outlineLevel="0" max="29" min="28" style="0" width="18.99"/>
    <col collapsed="false" customWidth="true" hidden="false" outlineLevel="0" max="165" min="30" style="0" width="10.99"/>
    <col collapsed="false" customWidth="true" hidden="false" outlineLevel="0" max="166" min="166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 t="s">
        <v>1</v>
      </c>
      <c r="G1" s="1" t="s">
        <v>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M1" s="1" t="s">
        <v>8</v>
      </c>
      <c r="N1" s="2" t="s">
        <v>9</v>
      </c>
      <c r="O1" s="3" t="s">
        <v>10</v>
      </c>
      <c r="P1" s="2" t="s">
        <v>11</v>
      </c>
      <c r="Q1" s="2" t="s">
        <v>12</v>
      </c>
      <c r="R1" s="2" t="s">
        <v>13</v>
      </c>
      <c r="S1" s="2" t="s">
        <v>14</v>
      </c>
      <c r="T1" s="2" t="s">
        <v>15</v>
      </c>
      <c r="U1" s="2" t="s">
        <v>16</v>
      </c>
      <c r="V1" s="2" t="s">
        <v>17</v>
      </c>
      <c r="W1" s="3" t="s">
        <v>18</v>
      </c>
      <c r="X1" s="2" t="s">
        <v>19</v>
      </c>
      <c r="Y1" s="2" t="s">
        <v>20</v>
      </c>
      <c r="Z1" s="2" t="s">
        <v>21</v>
      </c>
      <c r="AA1" s="2" t="s">
        <v>22</v>
      </c>
      <c r="AB1" s="2" t="s">
        <v>23</v>
      </c>
      <c r="AC1" s="2" t="s">
        <v>24</v>
      </c>
      <c r="AD1" s="4" t="s">
        <v>25</v>
      </c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  <c r="P2" s="2"/>
      <c r="Q2" s="2"/>
      <c r="R2" s="2"/>
      <c r="S2" s="2"/>
      <c r="T2" s="2"/>
      <c r="U2" s="2"/>
      <c r="V2" s="2"/>
      <c r="W2" s="3"/>
      <c r="X2" s="2"/>
      <c r="Y2" s="2"/>
      <c r="Z2" s="2"/>
      <c r="AA2" s="2"/>
      <c r="AB2" s="2"/>
      <c r="AC2" s="2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  <c r="O3" s="3"/>
      <c r="P3" s="2"/>
      <c r="Q3" s="2"/>
      <c r="R3" s="2"/>
      <c r="S3" s="2"/>
      <c r="T3" s="2"/>
      <c r="U3" s="2"/>
      <c r="V3" s="2"/>
      <c r="W3" s="3"/>
      <c r="X3" s="2"/>
      <c r="Y3" s="2"/>
      <c r="Z3" s="2"/>
      <c r="AA3" s="2"/>
      <c r="AB3" s="2"/>
      <c r="AC3" s="2"/>
      <c r="AD3" s="4" t="s">
        <v>27</v>
      </c>
      <c r="AE3" s="4" t="s">
        <v>28</v>
      </c>
      <c r="AF3" s="4" t="s">
        <v>29</v>
      </c>
      <c r="AG3" s="4" t="s">
        <v>30</v>
      </c>
      <c r="AH3" s="4" t="s">
        <v>31</v>
      </c>
      <c r="AI3" s="4" t="s">
        <v>32</v>
      </c>
      <c r="AJ3" s="4" t="s">
        <v>33</v>
      </c>
      <c r="AK3" s="4" t="s">
        <v>34</v>
      </c>
      <c r="AL3" s="4" t="s">
        <v>35</v>
      </c>
      <c r="AM3" s="4" t="s">
        <v>36</v>
      </c>
      <c r="AN3" s="4" t="s">
        <v>37</v>
      </c>
      <c r="AO3" s="4" t="s">
        <v>38</v>
      </c>
      <c r="AP3" s="4" t="s">
        <v>39</v>
      </c>
      <c r="AQ3" s="4" t="s">
        <v>40</v>
      </c>
      <c r="AR3" s="4" t="s">
        <v>41</v>
      </c>
      <c r="AS3" s="4" t="s">
        <v>42</v>
      </c>
      <c r="AT3" s="4" t="s">
        <v>43</v>
      </c>
      <c r="AU3" s="4" t="s">
        <v>44</v>
      </c>
      <c r="AV3" s="4" t="s">
        <v>45</v>
      </c>
      <c r="AW3" s="4" t="s">
        <v>46</v>
      </c>
      <c r="AX3" s="4" t="s">
        <v>47</v>
      </c>
      <c r="AY3" s="4" t="s">
        <v>48</v>
      </c>
      <c r="AZ3" s="4" t="s">
        <v>49</v>
      </c>
      <c r="BA3" s="4" t="s">
        <v>50</v>
      </c>
      <c r="BB3" s="4" t="s">
        <v>51</v>
      </c>
      <c r="BC3" s="4" t="s">
        <v>52</v>
      </c>
      <c r="BD3" s="4" t="s">
        <v>53</v>
      </c>
      <c r="BE3" s="4" t="s">
        <v>54</v>
      </c>
      <c r="BF3" s="4" t="s">
        <v>55</v>
      </c>
      <c r="BG3" s="4" t="s">
        <v>56</v>
      </c>
      <c r="BH3" s="4" t="s">
        <v>57</v>
      </c>
      <c r="BI3" s="4" t="s">
        <v>58</v>
      </c>
      <c r="BJ3" s="4" t="s">
        <v>59</v>
      </c>
      <c r="BK3" s="4" t="s">
        <v>60</v>
      </c>
      <c r="BL3" s="4" t="s">
        <v>61</v>
      </c>
      <c r="BM3" s="4" t="s">
        <v>62</v>
      </c>
      <c r="BN3" s="4" t="s">
        <v>63</v>
      </c>
      <c r="BO3" s="4" t="s">
        <v>64</v>
      </c>
      <c r="BP3" s="4" t="s">
        <v>65</v>
      </c>
      <c r="BQ3" s="4" t="s">
        <v>66</v>
      </c>
      <c r="BR3" s="4" t="s">
        <v>67</v>
      </c>
      <c r="BS3" s="4" t="s">
        <v>68</v>
      </c>
      <c r="BT3" s="4" t="s">
        <v>69</v>
      </c>
      <c r="BU3" s="4" t="s">
        <v>70</v>
      </c>
      <c r="BV3" s="4" t="s">
        <v>71</v>
      </c>
      <c r="BW3" s="4" t="s">
        <v>72</v>
      </c>
      <c r="BX3" s="4" t="s">
        <v>73</v>
      </c>
      <c r="BY3" s="4" t="s">
        <v>74</v>
      </c>
      <c r="BZ3" s="4" t="s">
        <v>75</v>
      </c>
      <c r="CA3" s="4" t="s">
        <v>76</v>
      </c>
      <c r="CB3" s="4" t="s">
        <v>77</v>
      </c>
      <c r="CC3" s="4" t="s">
        <v>78</v>
      </c>
      <c r="CD3" s="4" t="s">
        <v>79</v>
      </c>
      <c r="CE3" s="4" t="s">
        <v>80</v>
      </c>
      <c r="CF3" s="4" t="s">
        <v>81</v>
      </c>
      <c r="CG3" s="4" t="s">
        <v>82</v>
      </c>
      <c r="CH3" s="4" t="s">
        <v>83</v>
      </c>
      <c r="CI3" s="4" t="s">
        <v>84</v>
      </c>
      <c r="CJ3" s="4" t="s">
        <v>85</v>
      </c>
      <c r="CK3" s="4" t="s">
        <v>86</v>
      </c>
      <c r="CL3" s="4" t="s">
        <v>87</v>
      </c>
      <c r="CM3" s="4" t="s">
        <v>88</v>
      </c>
      <c r="CN3" s="4" t="s">
        <v>89</v>
      </c>
      <c r="CO3" s="4" t="s">
        <v>90</v>
      </c>
      <c r="CP3" s="4" t="s">
        <v>91</v>
      </c>
      <c r="CQ3" s="4" t="s">
        <v>92</v>
      </c>
      <c r="CR3" s="4" t="s">
        <v>93</v>
      </c>
      <c r="CS3" s="4" t="s">
        <v>94</v>
      </c>
      <c r="CT3" s="4" t="s">
        <v>95</v>
      </c>
      <c r="CU3" s="4" t="s">
        <v>96</v>
      </c>
      <c r="CV3" s="4" t="s">
        <v>97</v>
      </c>
      <c r="CW3" s="4" t="s">
        <v>98</v>
      </c>
      <c r="CX3" s="4" t="s">
        <v>99</v>
      </c>
      <c r="CY3" s="4" t="s">
        <v>100</v>
      </c>
      <c r="CZ3" s="4" t="s">
        <v>101</v>
      </c>
      <c r="DA3" s="4" t="s">
        <v>102</v>
      </c>
      <c r="DB3" s="4" t="s">
        <v>103</v>
      </c>
      <c r="DC3" s="4" t="s">
        <v>104</v>
      </c>
      <c r="DD3" s="4" t="s">
        <v>105</v>
      </c>
      <c r="DE3" s="4" t="s">
        <v>106</v>
      </c>
      <c r="DF3" s="4" t="s">
        <v>107</v>
      </c>
      <c r="DG3" s="4" t="s">
        <v>108</v>
      </c>
      <c r="DH3" s="4" t="s">
        <v>109</v>
      </c>
      <c r="DI3" s="4" t="s">
        <v>110</v>
      </c>
      <c r="DJ3" s="4" t="s">
        <v>111</v>
      </c>
      <c r="DK3" s="4" t="s">
        <v>112</v>
      </c>
      <c r="DL3" s="4" t="s">
        <v>113</v>
      </c>
      <c r="DM3" s="4" t="s">
        <v>114</v>
      </c>
      <c r="DN3" s="4" t="s">
        <v>115</v>
      </c>
      <c r="DO3" s="4" t="s">
        <v>116</v>
      </c>
      <c r="DP3" s="4" t="s">
        <v>117</v>
      </c>
      <c r="DQ3" s="4" t="s">
        <v>118</v>
      </c>
      <c r="DR3" s="4" t="s">
        <v>119</v>
      </c>
      <c r="DS3" s="4" t="s">
        <v>120</v>
      </c>
      <c r="DT3" s="4" t="s">
        <v>121</v>
      </c>
      <c r="DU3" s="4" t="s">
        <v>122</v>
      </c>
      <c r="DV3" s="4" t="s">
        <v>123</v>
      </c>
      <c r="DW3" s="4" t="s">
        <v>124</v>
      </c>
      <c r="DX3" s="4" t="s">
        <v>125</v>
      </c>
      <c r="DY3" s="4" t="s">
        <v>126</v>
      </c>
      <c r="DZ3" s="4" t="s">
        <v>127</v>
      </c>
      <c r="EA3" s="4" t="s">
        <v>128</v>
      </c>
      <c r="EB3" s="4" t="s">
        <v>129</v>
      </c>
      <c r="EC3" s="4" t="s">
        <v>130</v>
      </c>
      <c r="ED3" s="4" t="s">
        <v>131</v>
      </c>
      <c r="EE3" s="4" t="s">
        <v>132</v>
      </c>
      <c r="EF3" s="4" t="s">
        <v>133</v>
      </c>
      <c r="EG3" s="4" t="s">
        <v>134</v>
      </c>
      <c r="EH3" s="4" t="s">
        <v>135</v>
      </c>
      <c r="EI3" s="4" t="s">
        <v>136</v>
      </c>
      <c r="EJ3" s="4" t="s">
        <v>137</v>
      </c>
      <c r="EK3" s="4" t="s">
        <v>138</v>
      </c>
      <c r="EL3" s="4" t="s">
        <v>139</v>
      </c>
      <c r="EM3" s="4" t="s">
        <v>140</v>
      </c>
      <c r="EN3" s="4" t="s">
        <v>141</v>
      </c>
      <c r="EO3" s="4" t="s">
        <v>142</v>
      </c>
      <c r="EP3" s="4" t="s">
        <v>143</v>
      </c>
      <c r="EQ3" s="4" t="s">
        <v>144</v>
      </c>
      <c r="ER3" s="4" t="s">
        <v>145</v>
      </c>
      <c r="ES3" s="4" t="s">
        <v>146</v>
      </c>
      <c r="ET3" s="4" t="s">
        <v>147</v>
      </c>
      <c r="EU3" s="4" t="s">
        <v>148</v>
      </c>
      <c r="EV3" s="4" t="s">
        <v>149</v>
      </c>
      <c r="EW3" s="4" t="s">
        <v>150</v>
      </c>
      <c r="EX3" s="4" t="s">
        <v>151</v>
      </c>
      <c r="EY3" s="4" t="s">
        <v>152</v>
      </c>
      <c r="EZ3" s="4" t="s">
        <v>153</v>
      </c>
      <c r="FA3" s="4" t="s">
        <v>154</v>
      </c>
      <c r="FB3" s="4" t="s">
        <v>155</v>
      </c>
      <c r="FC3" s="4" t="s">
        <v>156</v>
      </c>
      <c r="FD3" s="4" t="s">
        <v>157</v>
      </c>
      <c r="FE3" s="4" t="s">
        <v>158</v>
      </c>
      <c r="FF3" s="4" t="s">
        <v>159</v>
      </c>
      <c r="FG3" s="4" t="s">
        <v>160</v>
      </c>
      <c r="FH3" s="4" t="s">
        <v>161</v>
      </c>
      <c r="FI3" s="4" t="s">
        <v>162</v>
      </c>
      <c r="FJ3" s="5"/>
    </row>
    <row r="4" customFormat="false" ht="75" hidden="false" customHeight="true" outlineLevel="0" collapsed="false">
      <c r="A4" s="6" t="s">
        <v>163</v>
      </c>
      <c r="B4" s="6"/>
      <c r="C4" s="6"/>
      <c r="D4" s="6"/>
      <c r="E4" s="6"/>
      <c r="F4" s="7" t="s">
        <v>164</v>
      </c>
      <c r="G4" s="7" t="s">
        <v>164</v>
      </c>
      <c r="H4" s="7" t="s">
        <v>164</v>
      </c>
      <c r="I4" s="7" t="s">
        <v>164</v>
      </c>
      <c r="J4" s="7" t="s">
        <v>164</v>
      </c>
      <c r="K4" s="7" t="s">
        <v>164</v>
      </c>
      <c r="L4" s="7" t="s">
        <v>165</v>
      </c>
      <c r="M4" s="7" t="s">
        <v>164</v>
      </c>
      <c r="N4" s="8" t="s">
        <v>166</v>
      </c>
      <c r="O4" s="8" t="s">
        <v>167</v>
      </c>
      <c r="P4" s="8" t="s">
        <v>168</v>
      </c>
      <c r="Q4" s="8" t="s">
        <v>169</v>
      </c>
      <c r="R4" s="8" t="s">
        <v>170</v>
      </c>
      <c r="S4" s="8" t="s">
        <v>171</v>
      </c>
      <c r="T4" s="8" t="s">
        <v>172</v>
      </c>
      <c r="U4" s="8" t="s">
        <v>173</v>
      </c>
      <c r="V4" s="8" t="s">
        <v>174</v>
      </c>
      <c r="W4" s="8" t="s">
        <v>175</v>
      </c>
      <c r="X4" s="8"/>
      <c r="Y4" s="8"/>
      <c r="Z4" s="8" t="s">
        <v>176</v>
      </c>
      <c r="AA4" s="8" t="s">
        <v>174</v>
      </c>
      <c r="AB4" s="9" t="s">
        <v>177</v>
      </c>
      <c r="AC4" s="9" t="s">
        <v>178</v>
      </c>
      <c r="AD4" s="8" t="s">
        <v>179</v>
      </c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 t="s">
        <v>180</v>
      </c>
    </row>
    <row r="5" customFormat="false" ht="12.75" hidden="false" customHeight="true" outlineLevel="0" collapsed="false">
      <c r="A5" s="10" t="s">
        <v>181</v>
      </c>
      <c r="B5" s="10"/>
      <c r="C5" s="10"/>
      <c r="D5" s="10"/>
      <c r="E5" s="10"/>
    </row>
    <row r="6" customFormat="false" ht="12.75" hidden="false" customHeight="true" outlineLevel="0" collapsed="false">
      <c r="B6" s="10" t="s">
        <v>182</v>
      </c>
      <c r="C6" s="10"/>
      <c r="D6" s="10"/>
      <c r="E6" s="10"/>
      <c r="F6" s="11" t="s">
        <v>183</v>
      </c>
      <c r="G6" s="11" t="s">
        <v>184</v>
      </c>
      <c r="H6" s="11"/>
      <c r="I6" s="11"/>
      <c r="J6" s="11"/>
      <c r="K6" s="11"/>
      <c r="L6" s="11"/>
      <c r="M6" s="11" t="s">
        <v>185</v>
      </c>
      <c r="O6" s="12" t="s">
        <v>186</v>
      </c>
      <c r="R6" s="12" t="s">
        <v>187</v>
      </c>
      <c r="V6" s="12" t="s">
        <v>185</v>
      </c>
      <c r="W6" s="12" t="s">
        <v>185</v>
      </c>
      <c r="AA6" s="12" t="s">
        <v>188</v>
      </c>
      <c r="AD6" s="12" t="s">
        <v>185</v>
      </c>
      <c r="AE6" s="12" t="s">
        <v>185</v>
      </c>
      <c r="AF6" s="12" t="s">
        <v>185</v>
      </c>
      <c r="AG6" s="12" t="s">
        <v>185</v>
      </c>
      <c r="AH6" s="12" t="s">
        <v>185</v>
      </c>
      <c r="AI6" s="12" t="s">
        <v>187</v>
      </c>
      <c r="AJ6" s="12" t="s">
        <v>187</v>
      </c>
      <c r="AK6" s="12" t="s">
        <v>187</v>
      </c>
      <c r="AL6" s="12" t="s">
        <v>185</v>
      </c>
      <c r="AM6" s="12" t="s">
        <v>185</v>
      </c>
      <c r="AN6" s="12" t="s">
        <v>185</v>
      </c>
      <c r="AO6" s="12" t="s">
        <v>185</v>
      </c>
      <c r="AP6" s="12" t="s">
        <v>185</v>
      </c>
      <c r="AQ6" s="12" t="s">
        <v>185</v>
      </c>
      <c r="AR6" s="12" t="s">
        <v>185</v>
      </c>
      <c r="AS6" s="12" t="s">
        <v>185</v>
      </c>
      <c r="AT6" s="12" t="s">
        <v>187</v>
      </c>
      <c r="AU6" s="12" t="s">
        <v>185</v>
      </c>
      <c r="AV6" s="12" t="s">
        <v>185</v>
      </c>
      <c r="AW6" s="12" t="s">
        <v>185</v>
      </c>
      <c r="AX6" s="12" t="s">
        <v>185</v>
      </c>
      <c r="AY6" s="12" t="s">
        <v>185</v>
      </c>
      <c r="AZ6" s="12" t="s">
        <v>185</v>
      </c>
      <c r="BA6" s="12" t="s">
        <v>185</v>
      </c>
      <c r="BB6" s="12" t="s">
        <v>185</v>
      </c>
      <c r="BC6" s="12" t="s">
        <v>187</v>
      </c>
      <c r="BD6" s="12" t="s">
        <v>185</v>
      </c>
      <c r="BE6" s="12" t="s">
        <v>187</v>
      </c>
      <c r="BF6" s="12" t="s">
        <v>187</v>
      </c>
      <c r="BG6" s="12" t="s">
        <v>187</v>
      </c>
      <c r="BH6" s="12" t="s">
        <v>187</v>
      </c>
      <c r="BI6" s="12" t="s">
        <v>187</v>
      </c>
      <c r="BJ6" s="12" t="s">
        <v>185</v>
      </c>
      <c r="BK6" s="12" t="s">
        <v>185</v>
      </c>
      <c r="BL6" s="12" t="s">
        <v>185</v>
      </c>
      <c r="BM6" s="12" t="s">
        <v>185</v>
      </c>
      <c r="BN6" s="12" t="s">
        <v>187</v>
      </c>
      <c r="BO6" s="12" t="s">
        <v>185</v>
      </c>
      <c r="BP6" s="12" t="s">
        <v>187</v>
      </c>
      <c r="BQ6" s="12" t="s">
        <v>185</v>
      </c>
      <c r="BR6" s="12" t="s">
        <v>185</v>
      </c>
      <c r="BS6" s="12" t="s">
        <v>185</v>
      </c>
      <c r="BT6" s="12" t="s">
        <v>185</v>
      </c>
      <c r="BU6" s="12" t="s">
        <v>185</v>
      </c>
      <c r="BV6" s="12" t="s">
        <v>185</v>
      </c>
      <c r="BW6" s="12" t="s">
        <v>185</v>
      </c>
      <c r="BX6" s="12" t="s">
        <v>185</v>
      </c>
      <c r="BY6" s="12" t="s">
        <v>185</v>
      </c>
      <c r="BZ6" s="12" t="s">
        <v>185</v>
      </c>
      <c r="CA6" s="12" t="s">
        <v>185</v>
      </c>
      <c r="CB6" s="12" t="s">
        <v>185</v>
      </c>
      <c r="CC6" s="12" t="s">
        <v>185</v>
      </c>
      <c r="CD6" s="12" t="s">
        <v>185</v>
      </c>
      <c r="CE6" s="12" t="s">
        <v>185</v>
      </c>
      <c r="CF6" s="12" t="s">
        <v>185</v>
      </c>
      <c r="CG6" s="12" t="s">
        <v>185</v>
      </c>
      <c r="CH6" s="12" t="s">
        <v>185</v>
      </c>
      <c r="CI6" s="12" t="s">
        <v>185</v>
      </c>
      <c r="CJ6" s="12" t="s">
        <v>185</v>
      </c>
      <c r="CK6" s="12" t="s">
        <v>187</v>
      </c>
      <c r="CL6" s="12" t="s">
        <v>187</v>
      </c>
      <c r="CM6" s="12" t="s">
        <v>187</v>
      </c>
      <c r="CN6" s="12" t="s">
        <v>187</v>
      </c>
      <c r="CO6" s="12" t="s">
        <v>187</v>
      </c>
      <c r="CP6" s="12" t="s">
        <v>187</v>
      </c>
      <c r="CQ6" s="12" t="s">
        <v>187</v>
      </c>
      <c r="CR6" s="12" t="s">
        <v>187</v>
      </c>
      <c r="CS6" s="12" t="s">
        <v>187</v>
      </c>
      <c r="CT6" s="12" t="s">
        <v>187</v>
      </c>
      <c r="CU6" s="12" t="s">
        <v>185</v>
      </c>
      <c r="CV6" s="12" t="s">
        <v>185</v>
      </c>
      <c r="CW6" s="12" t="s">
        <v>185</v>
      </c>
      <c r="CX6" s="12" t="s">
        <v>185</v>
      </c>
      <c r="CY6" s="12" t="s">
        <v>185</v>
      </c>
      <c r="CZ6" s="12" t="s">
        <v>185</v>
      </c>
      <c r="DA6" s="12" t="s">
        <v>187</v>
      </c>
      <c r="DB6" s="12" t="s">
        <v>187</v>
      </c>
      <c r="DC6" s="12" t="s">
        <v>185</v>
      </c>
      <c r="DD6" s="12" t="s">
        <v>185</v>
      </c>
      <c r="DE6" s="12" t="s">
        <v>185</v>
      </c>
      <c r="DF6" s="12" t="s">
        <v>185</v>
      </c>
      <c r="DG6" s="12" t="s">
        <v>185</v>
      </c>
      <c r="DH6" s="12" t="s">
        <v>185</v>
      </c>
      <c r="DI6" s="12" t="s">
        <v>185</v>
      </c>
      <c r="DJ6" s="12" t="s">
        <v>187</v>
      </c>
      <c r="DK6" s="12" t="s">
        <v>187</v>
      </c>
      <c r="DL6" s="12" t="s">
        <v>187</v>
      </c>
      <c r="DM6" s="12" t="s">
        <v>187</v>
      </c>
      <c r="DN6" s="12" t="s">
        <v>187</v>
      </c>
      <c r="DO6" s="12" t="s">
        <v>187</v>
      </c>
      <c r="DP6" s="12" t="s">
        <v>187</v>
      </c>
      <c r="DQ6" s="12" t="s">
        <v>187</v>
      </c>
      <c r="DR6" s="12" t="s">
        <v>185</v>
      </c>
      <c r="DS6" s="12" t="s">
        <v>187</v>
      </c>
      <c r="DT6" s="12" t="s">
        <v>185</v>
      </c>
      <c r="DU6" s="12" t="s">
        <v>185</v>
      </c>
      <c r="DV6" s="12" t="s">
        <v>185</v>
      </c>
      <c r="DW6" s="12" t="s">
        <v>185</v>
      </c>
      <c r="DX6" s="12" t="s">
        <v>185</v>
      </c>
      <c r="DY6" s="12" t="s">
        <v>185</v>
      </c>
      <c r="DZ6" s="12" t="s">
        <v>185</v>
      </c>
      <c r="EA6" s="12" t="s">
        <v>185</v>
      </c>
      <c r="EB6" s="12" t="s">
        <v>185</v>
      </c>
      <c r="EC6" s="12" t="s">
        <v>185</v>
      </c>
      <c r="ED6" s="12" t="s">
        <v>185</v>
      </c>
      <c r="EE6" s="12" t="s">
        <v>187</v>
      </c>
      <c r="EF6" s="12" t="s">
        <v>185</v>
      </c>
      <c r="EG6" s="12" t="s">
        <v>185</v>
      </c>
      <c r="EH6" s="12" t="s">
        <v>185</v>
      </c>
      <c r="EI6" s="12" t="s">
        <v>185</v>
      </c>
      <c r="EJ6" s="12" t="s">
        <v>185</v>
      </c>
      <c r="EK6" s="12" t="s">
        <v>185</v>
      </c>
      <c r="EL6" s="12" t="s">
        <v>185</v>
      </c>
      <c r="EM6" s="12" t="s">
        <v>185</v>
      </c>
      <c r="EN6" s="12" t="s">
        <v>185</v>
      </c>
      <c r="EO6" s="12" t="s">
        <v>185</v>
      </c>
      <c r="EP6" s="12" t="s">
        <v>185</v>
      </c>
      <c r="EQ6" s="12" t="s">
        <v>185</v>
      </c>
      <c r="ER6" s="12" t="s">
        <v>185</v>
      </c>
      <c r="ES6" s="12" t="s">
        <v>187</v>
      </c>
      <c r="ET6" s="12" t="s">
        <v>185</v>
      </c>
      <c r="EU6" s="12" t="s">
        <v>187</v>
      </c>
      <c r="EV6" s="12" t="s">
        <v>187</v>
      </c>
      <c r="EW6" s="12" t="s">
        <v>187</v>
      </c>
      <c r="EX6" s="12" t="s">
        <v>187</v>
      </c>
      <c r="EY6" s="12" t="s">
        <v>187</v>
      </c>
      <c r="EZ6" s="12" t="s">
        <v>187</v>
      </c>
      <c r="FA6" s="12" t="s">
        <v>187</v>
      </c>
      <c r="FB6" s="12" t="s">
        <v>187</v>
      </c>
      <c r="FC6" s="12" t="s">
        <v>185</v>
      </c>
      <c r="FD6" s="12" t="s">
        <v>187</v>
      </c>
      <c r="FE6" s="12" t="s">
        <v>185</v>
      </c>
      <c r="FF6" s="12" t="s">
        <v>185</v>
      </c>
      <c r="FG6" s="12" t="s">
        <v>185</v>
      </c>
      <c r="FH6" s="12" t="s">
        <v>185</v>
      </c>
      <c r="FI6" s="12" t="s">
        <v>185</v>
      </c>
      <c r="FJ6" s="0" t="s">
        <v>189</v>
      </c>
    </row>
    <row r="7" customFormat="false" ht="12.75" hidden="false" customHeight="true" outlineLevel="0" collapsed="false">
      <c r="C7" s="13" t="s">
        <v>190</v>
      </c>
      <c r="D7" s="13"/>
      <c r="E7" s="13"/>
      <c r="F7" s="11"/>
      <c r="G7" s="11" t="s">
        <v>191</v>
      </c>
      <c r="H7" s="11"/>
      <c r="I7" s="11"/>
      <c r="J7" s="11"/>
      <c r="K7" s="11"/>
      <c r="L7" s="11"/>
      <c r="M7" s="11" t="s">
        <v>185</v>
      </c>
      <c r="N7" s="14" t="s">
        <v>192</v>
      </c>
      <c r="O7" s="12" t="s">
        <v>186</v>
      </c>
      <c r="R7" s="12" t="s">
        <v>187</v>
      </c>
      <c r="V7" s="12" t="s">
        <v>185</v>
      </c>
      <c r="W7" s="12" t="s">
        <v>185</v>
      </c>
      <c r="AA7" s="12" t="s">
        <v>188</v>
      </c>
      <c r="AD7" s="12" t="s">
        <v>185</v>
      </c>
      <c r="AE7" s="12" t="s">
        <v>185</v>
      </c>
      <c r="AF7" s="12" t="s">
        <v>185</v>
      </c>
      <c r="AG7" s="12" t="s">
        <v>185</v>
      </c>
      <c r="AH7" s="12" t="s">
        <v>185</v>
      </c>
      <c r="AI7" s="12" t="s">
        <v>187</v>
      </c>
      <c r="AJ7" s="12" t="s">
        <v>187</v>
      </c>
      <c r="AK7" s="12" t="s">
        <v>187</v>
      </c>
      <c r="AL7" s="12" t="s">
        <v>185</v>
      </c>
      <c r="AM7" s="12" t="s">
        <v>185</v>
      </c>
      <c r="AN7" s="12" t="s">
        <v>185</v>
      </c>
      <c r="AO7" s="12" t="s">
        <v>185</v>
      </c>
      <c r="AP7" s="12" t="s">
        <v>185</v>
      </c>
      <c r="AQ7" s="12" t="s">
        <v>185</v>
      </c>
      <c r="AR7" s="12" t="s">
        <v>185</v>
      </c>
      <c r="AS7" s="12" t="s">
        <v>185</v>
      </c>
      <c r="AT7" s="12" t="s">
        <v>187</v>
      </c>
      <c r="AU7" s="12" t="s">
        <v>185</v>
      </c>
      <c r="AV7" s="12" t="s">
        <v>185</v>
      </c>
      <c r="AW7" s="12" t="s">
        <v>185</v>
      </c>
      <c r="AX7" s="12" t="s">
        <v>185</v>
      </c>
      <c r="AY7" s="12" t="s">
        <v>185</v>
      </c>
      <c r="AZ7" s="12" t="s">
        <v>185</v>
      </c>
      <c r="BA7" s="12" t="s">
        <v>185</v>
      </c>
      <c r="BB7" s="12" t="s">
        <v>185</v>
      </c>
      <c r="BC7" s="12" t="s">
        <v>187</v>
      </c>
      <c r="BD7" s="12" t="s">
        <v>185</v>
      </c>
      <c r="BE7" s="12" t="s">
        <v>187</v>
      </c>
      <c r="BF7" s="12" t="s">
        <v>187</v>
      </c>
      <c r="BG7" s="12" t="s">
        <v>187</v>
      </c>
      <c r="BH7" s="12" t="s">
        <v>187</v>
      </c>
      <c r="BI7" s="12" t="s">
        <v>187</v>
      </c>
      <c r="BJ7" s="12" t="s">
        <v>185</v>
      </c>
      <c r="BK7" s="12" t="s">
        <v>185</v>
      </c>
      <c r="BL7" s="12" t="s">
        <v>185</v>
      </c>
      <c r="BM7" s="12" t="s">
        <v>185</v>
      </c>
      <c r="BN7" s="12" t="s">
        <v>187</v>
      </c>
      <c r="BO7" s="12" t="s">
        <v>185</v>
      </c>
      <c r="BP7" s="12" t="s">
        <v>187</v>
      </c>
      <c r="BQ7" s="12" t="s">
        <v>185</v>
      </c>
      <c r="BR7" s="12" t="s">
        <v>185</v>
      </c>
      <c r="BS7" s="12" t="s">
        <v>185</v>
      </c>
      <c r="BT7" s="12" t="s">
        <v>185</v>
      </c>
      <c r="BU7" s="12" t="s">
        <v>185</v>
      </c>
      <c r="BV7" s="12" t="s">
        <v>185</v>
      </c>
      <c r="BW7" s="12" t="s">
        <v>185</v>
      </c>
      <c r="BX7" s="12" t="s">
        <v>185</v>
      </c>
      <c r="BY7" s="12" t="s">
        <v>185</v>
      </c>
      <c r="BZ7" s="12" t="s">
        <v>185</v>
      </c>
      <c r="CA7" s="12" t="s">
        <v>185</v>
      </c>
      <c r="CB7" s="12" t="s">
        <v>185</v>
      </c>
      <c r="CC7" s="12" t="s">
        <v>185</v>
      </c>
      <c r="CD7" s="12" t="s">
        <v>185</v>
      </c>
      <c r="CE7" s="12" t="s">
        <v>185</v>
      </c>
      <c r="CF7" s="12" t="s">
        <v>185</v>
      </c>
      <c r="CG7" s="12" t="s">
        <v>185</v>
      </c>
      <c r="CH7" s="12" t="s">
        <v>185</v>
      </c>
      <c r="CI7" s="12" t="s">
        <v>185</v>
      </c>
      <c r="CJ7" s="12" t="s">
        <v>185</v>
      </c>
      <c r="CK7" s="12" t="s">
        <v>187</v>
      </c>
      <c r="CL7" s="12" t="s">
        <v>187</v>
      </c>
      <c r="CM7" s="12" t="s">
        <v>187</v>
      </c>
      <c r="CN7" s="12" t="s">
        <v>187</v>
      </c>
      <c r="CO7" s="12" t="s">
        <v>187</v>
      </c>
      <c r="CP7" s="12" t="s">
        <v>187</v>
      </c>
      <c r="CQ7" s="12" t="s">
        <v>187</v>
      </c>
      <c r="CR7" s="12" t="s">
        <v>187</v>
      </c>
      <c r="CS7" s="12" t="s">
        <v>187</v>
      </c>
      <c r="CT7" s="12" t="s">
        <v>187</v>
      </c>
      <c r="CU7" s="12" t="s">
        <v>185</v>
      </c>
      <c r="CV7" s="12" t="s">
        <v>185</v>
      </c>
      <c r="CW7" s="12" t="s">
        <v>185</v>
      </c>
      <c r="CX7" s="12" t="s">
        <v>185</v>
      </c>
      <c r="CY7" s="12" t="s">
        <v>185</v>
      </c>
      <c r="CZ7" s="12" t="s">
        <v>185</v>
      </c>
      <c r="DA7" s="12" t="s">
        <v>187</v>
      </c>
      <c r="DB7" s="12" t="s">
        <v>187</v>
      </c>
      <c r="DC7" s="12" t="s">
        <v>185</v>
      </c>
      <c r="DD7" s="12" t="s">
        <v>185</v>
      </c>
      <c r="DE7" s="12" t="s">
        <v>185</v>
      </c>
      <c r="DF7" s="12" t="s">
        <v>185</v>
      </c>
      <c r="DG7" s="12" t="s">
        <v>185</v>
      </c>
      <c r="DH7" s="12" t="s">
        <v>185</v>
      </c>
      <c r="DI7" s="12" t="s">
        <v>185</v>
      </c>
      <c r="DJ7" s="12" t="s">
        <v>187</v>
      </c>
      <c r="DK7" s="12" t="s">
        <v>187</v>
      </c>
      <c r="DL7" s="12" t="s">
        <v>187</v>
      </c>
      <c r="DM7" s="12" t="s">
        <v>187</v>
      </c>
      <c r="DN7" s="12" t="s">
        <v>187</v>
      </c>
      <c r="DO7" s="12" t="s">
        <v>187</v>
      </c>
      <c r="DP7" s="12" t="s">
        <v>187</v>
      </c>
      <c r="DQ7" s="12" t="s">
        <v>187</v>
      </c>
      <c r="DR7" s="12" t="s">
        <v>185</v>
      </c>
      <c r="DS7" s="12" t="s">
        <v>187</v>
      </c>
      <c r="DT7" s="12" t="s">
        <v>185</v>
      </c>
      <c r="DU7" s="12" t="s">
        <v>185</v>
      </c>
      <c r="DV7" s="12" t="s">
        <v>185</v>
      </c>
      <c r="DW7" s="12" t="s">
        <v>185</v>
      </c>
      <c r="DX7" s="12" t="s">
        <v>185</v>
      </c>
      <c r="DY7" s="12" t="s">
        <v>185</v>
      </c>
      <c r="DZ7" s="12" t="s">
        <v>185</v>
      </c>
      <c r="EA7" s="12" t="s">
        <v>185</v>
      </c>
      <c r="EB7" s="12" t="s">
        <v>185</v>
      </c>
      <c r="EC7" s="12" t="s">
        <v>185</v>
      </c>
      <c r="ED7" s="12" t="s">
        <v>185</v>
      </c>
      <c r="EE7" s="12" t="s">
        <v>187</v>
      </c>
      <c r="EF7" s="12" t="s">
        <v>185</v>
      </c>
      <c r="EG7" s="12" t="s">
        <v>185</v>
      </c>
      <c r="EH7" s="12" t="s">
        <v>185</v>
      </c>
      <c r="EI7" s="12" t="s">
        <v>185</v>
      </c>
      <c r="EJ7" s="12" t="s">
        <v>185</v>
      </c>
      <c r="EK7" s="12" t="s">
        <v>185</v>
      </c>
      <c r="EL7" s="12" t="s">
        <v>185</v>
      </c>
      <c r="EM7" s="12" t="s">
        <v>185</v>
      </c>
      <c r="EN7" s="12" t="s">
        <v>185</v>
      </c>
      <c r="EO7" s="12" t="s">
        <v>185</v>
      </c>
      <c r="EP7" s="12" t="s">
        <v>185</v>
      </c>
      <c r="EQ7" s="12" t="s">
        <v>185</v>
      </c>
      <c r="ER7" s="12" t="s">
        <v>185</v>
      </c>
      <c r="ES7" s="12" t="s">
        <v>187</v>
      </c>
      <c r="ET7" s="12" t="s">
        <v>185</v>
      </c>
      <c r="EU7" s="12" t="s">
        <v>187</v>
      </c>
      <c r="EV7" s="12" t="s">
        <v>187</v>
      </c>
      <c r="EW7" s="12" t="s">
        <v>187</v>
      </c>
      <c r="EX7" s="12" t="s">
        <v>187</v>
      </c>
      <c r="EY7" s="12" t="s">
        <v>187</v>
      </c>
      <c r="EZ7" s="12" t="s">
        <v>187</v>
      </c>
      <c r="FA7" s="12" t="s">
        <v>187</v>
      </c>
      <c r="FB7" s="12" t="s">
        <v>187</v>
      </c>
      <c r="FC7" s="12" t="s">
        <v>185</v>
      </c>
      <c r="FD7" s="12" t="s">
        <v>187</v>
      </c>
      <c r="FE7" s="12" t="s">
        <v>185</v>
      </c>
      <c r="FF7" s="12" t="s">
        <v>185</v>
      </c>
      <c r="FG7" s="12" t="s">
        <v>185</v>
      </c>
      <c r="FH7" s="12" t="s">
        <v>185</v>
      </c>
      <c r="FI7" s="12" t="s">
        <v>185</v>
      </c>
      <c r="FJ7" s="0" t="s">
        <v>189</v>
      </c>
    </row>
    <row r="8" customFormat="false" ht="12.75" hidden="false" customHeight="true" outlineLevel="0" collapsed="false">
      <c r="D8" s="15" t="s">
        <v>193</v>
      </c>
      <c r="E8" s="15"/>
      <c r="F8" s="11"/>
      <c r="G8" s="11" t="s">
        <v>194</v>
      </c>
      <c r="H8" s="11"/>
      <c r="I8" s="11"/>
      <c r="J8" s="11"/>
      <c r="K8" s="11"/>
      <c r="L8" s="11"/>
      <c r="M8" s="11" t="s">
        <v>185</v>
      </c>
      <c r="O8" s="12" t="s">
        <v>186</v>
      </c>
      <c r="R8" s="12" t="s">
        <v>187</v>
      </c>
      <c r="V8" s="12" t="s">
        <v>185</v>
      </c>
      <c r="W8" s="12" t="s">
        <v>185</v>
      </c>
      <c r="AA8" s="12" t="s">
        <v>188</v>
      </c>
      <c r="AD8" s="12" t="s">
        <v>185</v>
      </c>
      <c r="AE8" s="12" t="s">
        <v>185</v>
      </c>
      <c r="AF8" s="12" t="s">
        <v>185</v>
      </c>
      <c r="AG8" s="12" t="s">
        <v>185</v>
      </c>
      <c r="AH8" s="12" t="s">
        <v>185</v>
      </c>
      <c r="AI8" s="12" t="s">
        <v>187</v>
      </c>
      <c r="AJ8" s="12" t="s">
        <v>187</v>
      </c>
      <c r="AK8" s="12" t="s">
        <v>187</v>
      </c>
      <c r="AL8" s="12" t="s">
        <v>185</v>
      </c>
      <c r="AM8" s="12" t="s">
        <v>185</v>
      </c>
      <c r="AN8" s="12" t="s">
        <v>185</v>
      </c>
      <c r="AO8" s="12" t="s">
        <v>185</v>
      </c>
      <c r="AP8" s="12" t="s">
        <v>185</v>
      </c>
      <c r="AQ8" s="12" t="s">
        <v>185</v>
      </c>
      <c r="AR8" s="12" t="s">
        <v>185</v>
      </c>
      <c r="AS8" s="12" t="s">
        <v>185</v>
      </c>
      <c r="AT8" s="12" t="s">
        <v>187</v>
      </c>
      <c r="AU8" s="12" t="s">
        <v>185</v>
      </c>
      <c r="AV8" s="12" t="s">
        <v>185</v>
      </c>
      <c r="AW8" s="12" t="s">
        <v>185</v>
      </c>
      <c r="AX8" s="12" t="s">
        <v>185</v>
      </c>
      <c r="AY8" s="12" t="s">
        <v>185</v>
      </c>
      <c r="AZ8" s="12" t="s">
        <v>185</v>
      </c>
      <c r="BA8" s="12" t="s">
        <v>185</v>
      </c>
      <c r="BB8" s="12" t="s">
        <v>185</v>
      </c>
      <c r="BC8" s="12" t="s">
        <v>187</v>
      </c>
      <c r="BD8" s="12" t="s">
        <v>185</v>
      </c>
      <c r="BE8" s="12" t="s">
        <v>187</v>
      </c>
      <c r="BF8" s="12" t="s">
        <v>187</v>
      </c>
      <c r="BG8" s="12" t="s">
        <v>187</v>
      </c>
      <c r="BH8" s="12" t="s">
        <v>187</v>
      </c>
      <c r="BI8" s="12" t="s">
        <v>187</v>
      </c>
      <c r="BJ8" s="12" t="s">
        <v>185</v>
      </c>
      <c r="BK8" s="12" t="s">
        <v>185</v>
      </c>
      <c r="BL8" s="12" t="s">
        <v>185</v>
      </c>
      <c r="BM8" s="12" t="s">
        <v>185</v>
      </c>
      <c r="BN8" s="12" t="s">
        <v>187</v>
      </c>
      <c r="BO8" s="12" t="s">
        <v>185</v>
      </c>
      <c r="BP8" s="12" t="s">
        <v>187</v>
      </c>
      <c r="BQ8" s="12" t="s">
        <v>185</v>
      </c>
      <c r="BR8" s="12" t="s">
        <v>185</v>
      </c>
      <c r="BS8" s="12" t="s">
        <v>185</v>
      </c>
      <c r="BT8" s="12" t="s">
        <v>185</v>
      </c>
      <c r="BU8" s="12" t="s">
        <v>185</v>
      </c>
      <c r="BV8" s="12" t="s">
        <v>185</v>
      </c>
      <c r="BW8" s="12" t="s">
        <v>185</v>
      </c>
      <c r="BX8" s="12" t="s">
        <v>185</v>
      </c>
      <c r="BY8" s="12" t="s">
        <v>185</v>
      </c>
      <c r="BZ8" s="12" t="s">
        <v>185</v>
      </c>
      <c r="CA8" s="12" t="s">
        <v>185</v>
      </c>
      <c r="CB8" s="12" t="s">
        <v>185</v>
      </c>
      <c r="CC8" s="12" t="s">
        <v>185</v>
      </c>
      <c r="CD8" s="12" t="s">
        <v>185</v>
      </c>
      <c r="CE8" s="12" t="s">
        <v>185</v>
      </c>
      <c r="CF8" s="12" t="s">
        <v>185</v>
      </c>
      <c r="CG8" s="12" t="s">
        <v>185</v>
      </c>
      <c r="CH8" s="12" t="s">
        <v>185</v>
      </c>
      <c r="CI8" s="12" t="s">
        <v>185</v>
      </c>
      <c r="CJ8" s="12" t="s">
        <v>185</v>
      </c>
      <c r="CK8" s="12" t="s">
        <v>187</v>
      </c>
      <c r="CL8" s="12" t="s">
        <v>187</v>
      </c>
      <c r="CM8" s="12" t="s">
        <v>187</v>
      </c>
      <c r="CN8" s="12" t="s">
        <v>187</v>
      </c>
      <c r="CO8" s="12" t="s">
        <v>187</v>
      </c>
      <c r="CP8" s="12" t="s">
        <v>187</v>
      </c>
      <c r="CQ8" s="12" t="s">
        <v>187</v>
      </c>
      <c r="CR8" s="12" t="s">
        <v>187</v>
      </c>
      <c r="CS8" s="12" t="s">
        <v>187</v>
      </c>
      <c r="CT8" s="12" t="s">
        <v>187</v>
      </c>
      <c r="CU8" s="12" t="s">
        <v>185</v>
      </c>
      <c r="CV8" s="12" t="s">
        <v>185</v>
      </c>
      <c r="CW8" s="12" t="s">
        <v>185</v>
      </c>
      <c r="CX8" s="12" t="s">
        <v>185</v>
      </c>
      <c r="CY8" s="12" t="s">
        <v>185</v>
      </c>
      <c r="CZ8" s="12" t="s">
        <v>185</v>
      </c>
      <c r="DA8" s="12" t="s">
        <v>187</v>
      </c>
      <c r="DB8" s="12" t="s">
        <v>187</v>
      </c>
      <c r="DC8" s="12" t="s">
        <v>185</v>
      </c>
      <c r="DD8" s="12" t="s">
        <v>185</v>
      </c>
      <c r="DE8" s="12" t="s">
        <v>185</v>
      </c>
      <c r="DF8" s="12" t="s">
        <v>185</v>
      </c>
      <c r="DG8" s="12" t="s">
        <v>185</v>
      </c>
      <c r="DH8" s="12" t="s">
        <v>185</v>
      </c>
      <c r="DI8" s="12" t="s">
        <v>185</v>
      </c>
      <c r="DJ8" s="12" t="s">
        <v>187</v>
      </c>
      <c r="DK8" s="12" t="s">
        <v>187</v>
      </c>
      <c r="DL8" s="12" t="s">
        <v>187</v>
      </c>
      <c r="DM8" s="12" t="s">
        <v>187</v>
      </c>
      <c r="DN8" s="12" t="s">
        <v>187</v>
      </c>
      <c r="DO8" s="12" t="s">
        <v>187</v>
      </c>
      <c r="DP8" s="12" t="s">
        <v>187</v>
      </c>
      <c r="DQ8" s="12" t="s">
        <v>187</v>
      </c>
      <c r="DR8" s="12" t="s">
        <v>185</v>
      </c>
      <c r="DS8" s="12" t="s">
        <v>187</v>
      </c>
      <c r="DT8" s="12" t="s">
        <v>185</v>
      </c>
      <c r="DU8" s="12" t="s">
        <v>185</v>
      </c>
      <c r="DV8" s="12" t="s">
        <v>185</v>
      </c>
      <c r="DW8" s="12" t="s">
        <v>185</v>
      </c>
      <c r="DX8" s="12" t="s">
        <v>185</v>
      </c>
      <c r="DY8" s="12" t="s">
        <v>185</v>
      </c>
      <c r="DZ8" s="12" t="s">
        <v>185</v>
      </c>
      <c r="EA8" s="12" t="s">
        <v>185</v>
      </c>
      <c r="EB8" s="12" t="s">
        <v>185</v>
      </c>
      <c r="EC8" s="12" t="s">
        <v>185</v>
      </c>
      <c r="ED8" s="12" t="s">
        <v>185</v>
      </c>
      <c r="EE8" s="12" t="s">
        <v>187</v>
      </c>
      <c r="EF8" s="12" t="s">
        <v>185</v>
      </c>
      <c r="EG8" s="12" t="s">
        <v>185</v>
      </c>
      <c r="EH8" s="12" t="s">
        <v>185</v>
      </c>
      <c r="EI8" s="12" t="s">
        <v>185</v>
      </c>
      <c r="EJ8" s="12" t="s">
        <v>185</v>
      </c>
      <c r="EK8" s="12" t="s">
        <v>185</v>
      </c>
      <c r="EL8" s="12" t="s">
        <v>185</v>
      </c>
      <c r="EM8" s="12" t="s">
        <v>185</v>
      </c>
      <c r="EN8" s="12" t="s">
        <v>185</v>
      </c>
      <c r="EO8" s="12" t="s">
        <v>185</v>
      </c>
      <c r="EP8" s="12" t="s">
        <v>185</v>
      </c>
      <c r="EQ8" s="12" t="s">
        <v>185</v>
      </c>
      <c r="ER8" s="12" t="s">
        <v>185</v>
      </c>
      <c r="ES8" s="12" t="s">
        <v>187</v>
      </c>
      <c r="ET8" s="12" t="s">
        <v>185</v>
      </c>
      <c r="EU8" s="12" t="s">
        <v>187</v>
      </c>
      <c r="EV8" s="12" t="s">
        <v>187</v>
      </c>
      <c r="EW8" s="12" t="s">
        <v>187</v>
      </c>
      <c r="EX8" s="12" t="s">
        <v>187</v>
      </c>
      <c r="EY8" s="12" t="s">
        <v>187</v>
      </c>
      <c r="EZ8" s="12" t="s">
        <v>187</v>
      </c>
      <c r="FA8" s="12" t="s">
        <v>187</v>
      </c>
      <c r="FB8" s="12" t="s">
        <v>187</v>
      </c>
      <c r="FC8" s="12" t="s">
        <v>185</v>
      </c>
      <c r="FD8" s="12" t="s">
        <v>187</v>
      </c>
      <c r="FE8" s="12" t="s">
        <v>185</v>
      </c>
      <c r="FF8" s="12" t="s">
        <v>185</v>
      </c>
      <c r="FG8" s="12" t="s">
        <v>185</v>
      </c>
      <c r="FH8" s="12" t="s">
        <v>185</v>
      </c>
      <c r="FI8" s="12" t="s">
        <v>185</v>
      </c>
      <c r="FJ8" s="0" t="s">
        <v>189</v>
      </c>
    </row>
    <row r="9" customFormat="false" ht="12.75" hidden="false" customHeight="false" outlineLevel="0" collapsed="false">
      <c r="E9" s="16" t="s">
        <v>195</v>
      </c>
      <c r="F9" s="11" t="s">
        <v>196</v>
      </c>
      <c r="G9" s="11" t="s">
        <v>197</v>
      </c>
      <c r="H9" s="11" t="s">
        <v>198</v>
      </c>
      <c r="I9" s="11" t="s">
        <v>198</v>
      </c>
      <c r="J9" s="11" t="s">
        <v>199</v>
      </c>
      <c r="K9" s="11" t="s">
        <v>200</v>
      </c>
      <c r="L9" s="11" t="s">
        <v>201</v>
      </c>
      <c r="M9" s="11" t="s">
        <v>185</v>
      </c>
      <c r="N9" s="14" t="s">
        <v>202</v>
      </c>
      <c r="O9" s="12" t="s">
        <v>186</v>
      </c>
      <c r="R9" s="12" t="s">
        <v>187</v>
      </c>
      <c r="V9" s="12" t="s">
        <v>185</v>
      </c>
      <c r="W9" s="12" t="s">
        <v>185</v>
      </c>
      <c r="AA9" s="12" t="s">
        <v>188</v>
      </c>
      <c r="AD9" s="12" t="s">
        <v>185</v>
      </c>
      <c r="AE9" s="12" t="s">
        <v>185</v>
      </c>
      <c r="AF9" s="12" t="s">
        <v>185</v>
      </c>
      <c r="AG9" s="12" t="s">
        <v>185</v>
      </c>
      <c r="AH9" s="12" t="s">
        <v>185</v>
      </c>
      <c r="AI9" s="12" t="s">
        <v>187</v>
      </c>
      <c r="AJ9" s="12" t="s">
        <v>187</v>
      </c>
      <c r="AK9" s="12" t="s">
        <v>187</v>
      </c>
      <c r="AL9" s="12" t="s">
        <v>185</v>
      </c>
      <c r="AM9" s="12" t="s">
        <v>185</v>
      </c>
      <c r="AN9" s="12" t="s">
        <v>185</v>
      </c>
      <c r="AO9" s="12" t="s">
        <v>185</v>
      </c>
      <c r="AP9" s="12" t="s">
        <v>185</v>
      </c>
      <c r="AQ9" s="12" t="s">
        <v>185</v>
      </c>
      <c r="AR9" s="12" t="s">
        <v>185</v>
      </c>
      <c r="AS9" s="12" t="s">
        <v>185</v>
      </c>
      <c r="AT9" s="12" t="s">
        <v>187</v>
      </c>
      <c r="AU9" s="12" t="s">
        <v>185</v>
      </c>
      <c r="AV9" s="12" t="s">
        <v>185</v>
      </c>
      <c r="AW9" s="12" t="s">
        <v>185</v>
      </c>
      <c r="AX9" s="12" t="s">
        <v>185</v>
      </c>
      <c r="AY9" s="12" t="s">
        <v>185</v>
      </c>
      <c r="AZ9" s="12" t="s">
        <v>185</v>
      </c>
      <c r="BA9" s="12" t="s">
        <v>185</v>
      </c>
      <c r="BB9" s="12" t="s">
        <v>185</v>
      </c>
      <c r="BC9" s="12" t="s">
        <v>187</v>
      </c>
      <c r="BD9" s="12" t="s">
        <v>185</v>
      </c>
      <c r="BE9" s="12" t="s">
        <v>187</v>
      </c>
      <c r="BF9" s="12" t="s">
        <v>187</v>
      </c>
      <c r="BG9" s="12" t="s">
        <v>187</v>
      </c>
      <c r="BH9" s="12" t="s">
        <v>187</v>
      </c>
      <c r="BI9" s="12" t="s">
        <v>187</v>
      </c>
      <c r="BJ9" s="12" t="s">
        <v>185</v>
      </c>
      <c r="BK9" s="12" t="s">
        <v>185</v>
      </c>
      <c r="BL9" s="12" t="s">
        <v>185</v>
      </c>
      <c r="BM9" s="12" t="s">
        <v>185</v>
      </c>
      <c r="BN9" s="12" t="s">
        <v>187</v>
      </c>
      <c r="BO9" s="12" t="s">
        <v>185</v>
      </c>
      <c r="BP9" s="12" t="s">
        <v>187</v>
      </c>
      <c r="BQ9" s="12" t="s">
        <v>185</v>
      </c>
      <c r="BR9" s="12" t="s">
        <v>185</v>
      </c>
      <c r="BS9" s="12" t="s">
        <v>185</v>
      </c>
      <c r="BT9" s="12" t="s">
        <v>185</v>
      </c>
      <c r="BU9" s="12" t="s">
        <v>185</v>
      </c>
      <c r="BV9" s="12" t="s">
        <v>185</v>
      </c>
      <c r="BW9" s="12" t="s">
        <v>185</v>
      </c>
      <c r="BX9" s="12" t="s">
        <v>185</v>
      </c>
      <c r="BY9" s="12" t="s">
        <v>185</v>
      </c>
      <c r="BZ9" s="12" t="s">
        <v>185</v>
      </c>
      <c r="CA9" s="12" t="s">
        <v>185</v>
      </c>
      <c r="CB9" s="12" t="s">
        <v>185</v>
      </c>
      <c r="CC9" s="12" t="s">
        <v>185</v>
      </c>
      <c r="CD9" s="12" t="s">
        <v>185</v>
      </c>
      <c r="CE9" s="12" t="s">
        <v>185</v>
      </c>
      <c r="CF9" s="12" t="s">
        <v>185</v>
      </c>
      <c r="CG9" s="12" t="s">
        <v>185</v>
      </c>
      <c r="CH9" s="12" t="s">
        <v>185</v>
      </c>
      <c r="CI9" s="12" t="s">
        <v>185</v>
      </c>
      <c r="CJ9" s="12" t="s">
        <v>185</v>
      </c>
      <c r="CK9" s="12" t="s">
        <v>187</v>
      </c>
      <c r="CL9" s="12" t="s">
        <v>187</v>
      </c>
      <c r="CM9" s="12" t="s">
        <v>187</v>
      </c>
      <c r="CN9" s="12" t="s">
        <v>187</v>
      </c>
      <c r="CO9" s="12" t="s">
        <v>187</v>
      </c>
      <c r="CP9" s="12" t="s">
        <v>187</v>
      </c>
      <c r="CQ9" s="12" t="s">
        <v>187</v>
      </c>
      <c r="CR9" s="12" t="s">
        <v>187</v>
      </c>
      <c r="CS9" s="12" t="s">
        <v>187</v>
      </c>
      <c r="CT9" s="12" t="s">
        <v>187</v>
      </c>
      <c r="CU9" s="12" t="s">
        <v>185</v>
      </c>
      <c r="CV9" s="12" t="s">
        <v>185</v>
      </c>
      <c r="CW9" s="12" t="s">
        <v>185</v>
      </c>
      <c r="CX9" s="12" t="s">
        <v>185</v>
      </c>
      <c r="CY9" s="12" t="s">
        <v>185</v>
      </c>
      <c r="CZ9" s="12" t="s">
        <v>185</v>
      </c>
      <c r="DA9" s="12" t="s">
        <v>187</v>
      </c>
      <c r="DB9" s="12" t="s">
        <v>187</v>
      </c>
      <c r="DC9" s="12" t="s">
        <v>185</v>
      </c>
      <c r="DD9" s="12" t="s">
        <v>185</v>
      </c>
      <c r="DE9" s="12" t="s">
        <v>185</v>
      </c>
      <c r="DF9" s="12" t="s">
        <v>185</v>
      </c>
      <c r="DG9" s="12" t="s">
        <v>185</v>
      </c>
      <c r="DH9" s="12" t="s">
        <v>185</v>
      </c>
      <c r="DI9" s="12" t="s">
        <v>185</v>
      </c>
      <c r="DJ9" s="12" t="s">
        <v>187</v>
      </c>
      <c r="DK9" s="12" t="s">
        <v>187</v>
      </c>
      <c r="DL9" s="12" t="s">
        <v>187</v>
      </c>
      <c r="DM9" s="12" t="s">
        <v>187</v>
      </c>
      <c r="DN9" s="12" t="s">
        <v>187</v>
      </c>
      <c r="DO9" s="12" t="s">
        <v>187</v>
      </c>
      <c r="DP9" s="12" t="s">
        <v>187</v>
      </c>
      <c r="DQ9" s="12" t="s">
        <v>187</v>
      </c>
      <c r="DR9" s="12" t="s">
        <v>185</v>
      </c>
      <c r="DS9" s="12" t="s">
        <v>187</v>
      </c>
      <c r="DT9" s="12" t="s">
        <v>185</v>
      </c>
      <c r="DU9" s="12" t="s">
        <v>185</v>
      </c>
      <c r="DV9" s="12" t="s">
        <v>185</v>
      </c>
      <c r="DW9" s="12" t="s">
        <v>185</v>
      </c>
      <c r="DX9" s="12" t="s">
        <v>185</v>
      </c>
      <c r="DY9" s="12" t="s">
        <v>185</v>
      </c>
      <c r="DZ9" s="12" t="s">
        <v>185</v>
      </c>
      <c r="EA9" s="12" t="s">
        <v>185</v>
      </c>
      <c r="EB9" s="12" t="s">
        <v>185</v>
      </c>
      <c r="EC9" s="12" t="s">
        <v>185</v>
      </c>
      <c r="ED9" s="12" t="s">
        <v>185</v>
      </c>
      <c r="EE9" s="12" t="s">
        <v>187</v>
      </c>
      <c r="EF9" s="12" t="s">
        <v>185</v>
      </c>
      <c r="EG9" s="12" t="s">
        <v>185</v>
      </c>
      <c r="EH9" s="12" t="s">
        <v>185</v>
      </c>
      <c r="EI9" s="12" t="s">
        <v>185</v>
      </c>
      <c r="EJ9" s="12" t="s">
        <v>185</v>
      </c>
      <c r="EK9" s="12" t="s">
        <v>185</v>
      </c>
      <c r="EL9" s="12" t="s">
        <v>185</v>
      </c>
      <c r="EM9" s="12" t="s">
        <v>185</v>
      </c>
      <c r="EN9" s="12" t="s">
        <v>185</v>
      </c>
      <c r="EO9" s="12" t="s">
        <v>185</v>
      </c>
      <c r="EP9" s="12" t="s">
        <v>185</v>
      </c>
      <c r="EQ9" s="12" t="s">
        <v>185</v>
      </c>
      <c r="ER9" s="12" t="s">
        <v>185</v>
      </c>
      <c r="ES9" s="12" t="s">
        <v>187</v>
      </c>
      <c r="ET9" s="12" t="s">
        <v>185</v>
      </c>
      <c r="EU9" s="12" t="s">
        <v>187</v>
      </c>
      <c r="EV9" s="12" t="s">
        <v>187</v>
      </c>
      <c r="EW9" s="12" t="s">
        <v>187</v>
      </c>
      <c r="EX9" s="12" t="s">
        <v>187</v>
      </c>
      <c r="EY9" s="12" t="s">
        <v>187</v>
      </c>
      <c r="EZ9" s="12" t="s">
        <v>187</v>
      </c>
      <c r="FA9" s="12" t="s">
        <v>187</v>
      </c>
      <c r="FB9" s="12" t="s">
        <v>187</v>
      </c>
      <c r="FC9" s="12" t="s">
        <v>185</v>
      </c>
      <c r="FD9" s="12" t="s">
        <v>187</v>
      </c>
      <c r="FE9" s="12" t="s">
        <v>185</v>
      </c>
      <c r="FF9" s="12" t="s">
        <v>185</v>
      </c>
      <c r="FG9" s="12" t="s">
        <v>185</v>
      </c>
      <c r="FH9" s="12" t="s">
        <v>185</v>
      </c>
      <c r="FI9" s="12" t="s">
        <v>185</v>
      </c>
      <c r="FJ9" s="0" t="s">
        <v>189</v>
      </c>
    </row>
    <row r="10" customFormat="false" ht="12.75" hidden="false" customHeight="false" outlineLevel="0" collapsed="false">
      <c r="E10" s="16" t="s">
        <v>203</v>
      </c>
      <c r="F10" s="11" t="s">
        <v>204</v>
      </c>
      <c r="G10" s="11" t="s">
        <v>205</v>
      </c>
      <c r="H10" s="11" t="s">
        <v>198</v>
      </c>
      <c r="I10" s="11" t="s">
        <v>198</v>
      </c>
      <c r="J10" s="11" t="s">
        <v>199</v>
      </c>
      <c r="K10" s="11" t="s">
        <v>200</v>
      </c>
      <c r="L10" s="11" t="s">
        <v>201</v>
      </c>
      <c r="M10" s="11" t="s">
        <v>185</v>
      </c>
      <c r="N10" s="14" t="s">
        <v>206</v>
      </c>
      <c r="O10" s="12" t="s">
        <v>186</v>
      </c>
      <c r="R10" s="12" t="s">
        <v>187</v>
      </c>
      <c r="V10" s="12" t="s">
        <v>185</v>
      </c>
      <c r="W10" s="12" t="s">
        <v>185</v>
      </c>
      <c r="AA10" s="12" t="s">
        <v>188</v>
      </c>
      <c r="AD10" s="12" t="s">
        <v>185</v>
      </c>
      <c r="AE10" s="12" t="s">
        <v>185</v>
      </c>
      <c r="AF10" s="12" t="s">
        <v>185</v>
      </c>
      <c r="AG10" s="12" t="s">
        <v>185</v>
      </c>
      <c r="AH10" s="12" t="s">
        <v>185</v>
      </c>
      <c r="AI10" s="12" t="s">
        <v>187</v>
      </c>
      <c r="AJ10" s="12" t="s">
        <v>187</v>
      </c>
      <c r="AK10" s="12" t="s">
        <v>187</v>
      </c>
      <c r="AL10" s="12" t="s">
        <v>185</v>
      </c>
      <c r="AM10" s="12" t="s">
        <v>185</v>
      </c>
      <c r="AN10" s="12" t="s">
        <v>185</v>
      </c>
      <c r="AO10" s="12" t="s">
        <v>185</v>
      </c>
      <c r="AP10" s="12" t="s">
        <v>185</v>
      </c>
      <c r="AQ10" s="12" t="s">
        <v>185</v>
      </c>
      <c r="AR10" s="12" t="s">
        <v>185</v>
      </c>
      <c r="AS10" s="12" t="s">
        <v>185</v>
      </c>
      <c r="AT10" s="12" t="s">
        <v>187</v>
      </c>
      <c r="AU10" s="12" t="s">
        <v>185</v>
      </c>
      <c r="AV10" s="12" t="s">
        <v>185</v>
      </c>
      <c r="AW10" s="12" t="s">
        <v>185</v>
      </c>
      <c r="AX10" s="12" t="s">
        <v>185</v>
      </c>
      <c r="AY10" s="12" t="s">
        <v>185</v>
      </c>
      <c r="AZ10" s="12" t="s">
        <v>185</v>
      </c>
      <c r="BA10" s="12" t="s">
        <v>185</v>
      </c>
      <c r="BB10" s="12" t="s">
        <v>185</v>
      </c>
      <c r="BC10" s="12" t="s">
        <v>187</v>
      </c>
      <c r="BD10" s="12" t="s">
        <v>185</v>
      </c>
      <c r="BE10" s="12" t="s">
        <v>187</v>
      </c>
      <c r="BF10" s="12" t="s">
        <v>187</v>
      </c>
      <c r="BG10" s="12" t="s">
        <v>187</v>
      </c>
      <c r="BH10" s="12" t="s">
        <v>187</v>
      </c>
      <c r="BI10" s="12" t="s">
        <v>187</v>
      </c>
      <c r="BJ10" s="12" t="s">
        <v>185</v>
      </c>
      <c r="BK10" s="12" t="s">
        <v>185</v>
      </c>
      <c r="BL10" s="12" t="s">
        <v>185</v>
      </c>
      <c r="BM10" s="12" t="s">
        <v>185</v>
      </c>
      <c r="BN10" s="12" t="s">
        <v>187</v>
      </c>
      <c r="BO10" s="12" t="s">
        <v>185</v>
      </c>
      <c r="BP10" s="12" t="s">
        <v>187</v>
      </c>
      <c r="BQ10" s="12" t="s">
        <v>185</v>
      </c>
      <c r="BR10" s="12" t="s">
        <v>185</v>
      </c>
      <c r="BS10" s="12" t="s">
        <v>185</v>
      </c>
      <c r="BT10" s="12" t="s">
        <v>185</v>
      </c>
      <c r="BU10" s="12" t="s">
        <v>185</v>
      </c>
      <c r="BV10" s="12" t="s">
        <v>185</v>
      </c>
      <c r="BW10" s="12" t="s">
        <v>185</v>
      </c>
      <c r="BX10" s="12" t="s">
        <v>185</v>
      </c>
      <c r="BY10" s="12" t="s">
        <v>185</v>
      </c>
      <c r="BZ10" s="12" t="s">
        <v>185</v>
      </c>
      <c r="CA10" s="12" t="s">
        <v>185</v>
      </c>
      <c r="CB10" s="12" t="s">
        <v>185</v>
      </c>
      <c r="CC10" s="12" t="s">
        <v>185</v>
      </c>
      <c r="CD10" s="12" t="s">
        <v>185</v>
      </c>
      <c r="CE10" s="12" t="s">
        <v>185</v>
      </c>
      <c r="CF10" s="12" t="s">
        <v>185</v>
      </c>
      <c r="CG10" s="12" t="s">
        <v>185</v>
      </c>
      <c r="CH10" s="12" t="s">
        <v>185</v>
      </c>
      <c r="CI10" s="12" t="s">
        <v>185</v>
      </c>
      <c r="CJ10" s="12" t="s">
        <v>185</v>
      </c>
      <c r="CK10" s="12" t="s">
        <v>187</v>
      </c>
      <c r="CL10" s="12" t="s">
        <v>187</v>
      </c>
      <c r="CM10" s="12" t="s">
        <v>187</v>
      </c>
      <c r="CN10" s="12" t="s">
        <v>187</v>
      </c>
      <c r="CO10" s="12" t="s">
        <v>187</v>
      </c>
      <c r="CP10" s="12" t="s">
        <v>187</v>
      </c>
      <c r="CQ10" s="12" t="s">
        <v>187</v>
      </c>
      <c r="CR10" s="12" t="s">
        <v>187</v>
      </c>
      <c r="CS10" s="12" t="s">
        <v>187</v>
      </c>
      <c r="CT10" s="12" t="s">
        <v>187</v>
      </c>
      <c r="CU10" s="12" t="s">
        <v>185</v>
      </c>
      <c r="CV10" s="12" t="s">
        <v>185</v>
      </c>
      <c r="CW10" s="12" t="s">
        <v>185</v>
      </c>
      <c r="CX10" s="12" t="s">
        <v>185</v>
      </c>
      <c r="CY10" s="12" t="s">
        <v>185</v>
      </c>
      <c r="CZ10" s="12" t="s">
        <v>185</v>
      </c>
      <c r="DA10" s="12" t="s">
        <v>187</v>
      </c>
      <c r="DB10" s="12" t="s">
        <v>187</v>
      </c>
      <c r="DC10" s="12" t="s">
        <v>185</v>
      </c>
      <c r="DD10" s="12" t="s">
        <v>185</v>
      </c>
      <c r="DE10" s="12" t="s">
        <v>185</v>
      </c>
      <c r="DF10" s="12" t="s">
        <v>185</v>
      </c>
      <c r="DG10" s="12" t="s">
        <v>185</v>
      </c>
      <c r="DH10" s="12" t="s">
        <v>185</v>
      </c>
      <c r="DI10" s="12" t="s">
        <v>185</v>
      </c>
      <c r="DJ10" s="12" t="s">
        <v>187</v>
      </c>
      <c r="DK10" s="12" t="s">
        <v>187</v>
      </c>
      <c r="DL10" s="12" t="s">
        <v>187</v>
      </c>
      <c r="DM10" s="12" t="s">
        <v>187</v>
      </c>
      <c r="DN10" s="12" t="s">
        <v>187</v>
      </c>
      <c r="DO10" s="12" t="s">
        <v>187</v>
      </c>
      <c r="DP10" s="12" t="s">
        <v>187</v>
      </c>
      <c r="DQ10" s="12" t="s">
        <v>187</v>
      </c>
      <c r="DR10" s="12" t="s">
        <v>185</v>
      </c>
      <c r="DS10" s="12" t="s">
        <v>187</v>
      </c>
      <c r="DT10" s="12" t="s">
        <v>185</v>
      </c>
      <c r="DU10" s="12" t="s">
        <v>185</v>
      </c>
      <c r="DV10" s="12" t="s">
        <v>185</v>
      </c>
      <c r="DW10" s="12" t="s">
        <v>185</v>
      </c>
      <c r="DX10" s="12" t="s">
        <v>185</v>
      </c>
      <c r="DY10" s="12" t="s">
        <v>185</v>
      </c>
      <c r="DZ10" s="12" t="s">
        <v>185</v>
      </c>
      <c r="EA10" s="12" t="s">
        <v>185</v>
      </c>
      <c r="EB10" s="12" t="s">
        <v>185</v>
      </c>
      <c r="EC10" s="12" t="s">
        <v>185</v>
      </c>
      <c r="ED10" s="12" t="s">
        <v>185</v>
      </c>
      <c r="EE10" s="12" t="s">
        <v>187</v>
      </c>
      <c r="EF10" s="12" t="s">
        <v>185</v>
      </c>
      <c r="EG10" s="12" t="s">
        <v>185</v>
      </c>
      <c r="EH10" s="12" t="s">
        <v>185</v>
      </c>
      <c r="EI10" s="12" t="s">
        <v>185</v>
      </c>
      <c r="EJ10" s="12" t="s">
        <v>185</v>
      </c>
      <c r="EK10" s="12" t="s">
        <v>185</v>
      </c>
      <c r="EL10" s="12" t="s">
        <v>185</v>
      </c>
      <c r="EM10" s="12" t="s">
        <v>185</v>
      </c>
      <c r="EN10" s="12" t="s">
        <v>185</v>
      </c>
      <c r="EO10" s="12" t="s">
        <v>185</v>
      </c>
      <c r="EP10" s="12" t="s">
        <v>185</v>
      </c>
      <c r="EQ10" s="12" t="s">
        <v>185</v>
      </c>
      <c r="ER10" s="12" t="s">
        <v>185</v>
      </c>
      <c r="ES10" s="12" t="s">
        <v>187</v>
      </c>
      <c r="ET10" s="12" t="s">
        <v>185</v>
      </c>
      <c r="EU10" s="12" t="s">
        <v>187</v>
      </c>
      <c r="EV10" s="12" t="s">
        <v>187</v>
      </c>
      <c r="EW10" s="12" t="s">
        <v>187</v>
      </c>
      <c r="EX10" s="12" t="s">
        <v>187</v>
      </c>
      <c r="EY10" s="12" t="s">
        <v>187</v>
      </c>
      <c r="EZ10" s="12" t="s">
        <v>187</v>
      </c>
      <c r="FA10" s="12" t="s">
        <v>187</v>
      </c>
      <c r="FB10" s="12" t="s">
        <v>187</v>
      </c>
      <c r="FC10" s="12" t="s">
        <v>185</v>
      </c>
      <c r="FD10" s="12" t="s">
        <v>187</v>
      </c>
      <c r="FE10" s="12" t="s">
        <v>185</v>
      </c>
      <c r="FF10" s="12" t="s">
        <v>185</v>
      </c>
      <c r="FG10" s="12" t="s">
        <v>185</v>
      </c>
      <c r="FH10" s="12" t="s">
        <v>185</v>
      </c>
      <c r="FI10" s="12" t="s">
        <v>185</v>
      </c>
      <c r="FJ10" s="0" t="s">
        <v>189</v>
      </c>
    </row>
    <row r="11" customFormat="false" ht="12.75" hidden="false" customHeight="false" outlineLevel="0" collapsed="false">
      <c r="E11" s="16" t="s">
        <v>207</v>
      </c>
      <c r="F11" s="11" t="s">
        <v>208</v>
      </c>
      <c r="G11" s="11" t="s">
        <v>209</v>
      </c>
      <c r="H11" s="11" t="s">
        <v>198</v>
      </c>
      <c r="I11" s="11" t="s">
        <v>198</v>
      </c>
      <c r="J11" s="11" t="s">
        <v>199</v>
      </c>
      <c r="K11" s="11" t="s">
        <v>200</v>
      </c>
      <c r="L11" s="11" t="s">
        <v>201</v>
      </c>
      <c r="M11" s="11" t="s">
        <v>185</v>
      </c>
      <c r="N11" s="14" t="s">
        <v>210</v>
      </c>
      <c r="O11" s="0" t="s">
        <v>186</v>
      </c>
      <c r="R11" s="0" t="s">
        <v>187</v>
      </c>
      <c r="V11" s="0" t="s">
        <v>185</v>
      </c>
      <c r="W11" s="0" t="s">
        <v>185</v>
      </c>
      <c r="AA11" s="0" t="s">
        <v>188</v>
      </c>
      <c r="AD11" s="0" t="s">
        <v>185</v>
      </c>
      <c r="AE11" s="0" t="s">
        <v>185</v>
      </c>
      <c r="AF11" s="0" t="s">
        <v>185</v>
      </c>
      <c r="AG11" s="0" t="s">
        <v>185</v>
      </c>
      <c r="AH11" s="0" t="s">
        <v>185</v>
      </c>
      <c r="AI11" s="0" t="s">
        <v>187</v>
      </c>
      <c r="AJ11" s="0" t="s">
        <v>187</v>
      </c>
      <c r="AK11" s="0" t="s">
        <v>187</v>
      </c>
      <c r="AL11" s="0" t="s">
        <v>185</v>
      </c>
      <c r="AM11" s="0" t="s">
        <v>185</v>
      </c>
      <c r="AN11" s="0" t="s">
        <v>185</v>
      </c>
      <c r="AO11" s="0" t="s">
        <v>185</v>
      </c>
      <c r="AP11" s="0" t="s">
        <v>185</v>
      </c>
      <c r="AQ11" s="0" t="s">
        <v>185</v>
      </c>
      <c r="AR11" s="0" t="s">
        <v>185</v>
      </c>
      <c r="AS11" s="0" t="s">
        <v>185</v>
      </c>
      <c r="AT11" s="0" t="s">
        <v>187</v>
      </c>
      <c r="AU11" s="0" t="s">
        <v>185</v>
      </c>
      <c r="AV11" s="0" t="s">
        <v>185</v>
      </c>
      <c r="AW11" s="0" t="s">
        <v>185</v>
      </c>
      <c r="AX11" s="0" t="s">
        <v>185</v>
      </c>
      <c r="AY11" s="0" t="s">
        <v>185</v>
      </c>
      <c r="AZ11" s="0" t="s">
        <v>185</v>
      </c>
      <c r="BA11" s="0" t="s">
        <v>185</v>
      </c>
      <c r="BB11" s="0" t="s">
        <v>185</v>
      </c>
      <c r="BC11" s="0" t="s">
        <v>187</v>
      </c>
      <c r="BD11" s="0" t="s">
        <v>185</v>
      </c>
      <c r="BE11" s="0" t="s">
        <v>187</v>
      </c>
      <c r="BF11" s="0" t="s">
        <v>187</v>
      </c>
      <c r="BG11" s="0" t="s">
        <v>187</v>
      </c>
      <c r="BH11" s="0" t="s">
        <v>187</v>
      </c>
      <c r="BI11" s="0" t="s">
        <v>187</v>
      </c>
      <c r="BJ11" s="0" t="s">
        <v>185</v>
      </c>
      <c r="BK11" s="0" t="s">
        <v>185</v>
      </c>
      <c r="BL11" s="0" t="s">
        <v>185</v>
      </c>
      <c r="BM11" s="0" t="s">
        <v>185</v>
      </c>
      <c r="BN11" s="0" t="s">
        <v>187</v>
      </c>
      <c r="BO11" s="0" t="s">
        <v>185</v>
      </c>
      <c r="BP11" s="0" t="s">
        <v>187</v>
      </c>
      <c r="BQ11" s="0" t="s">
        <v>185</v>
      </c>
      <c r="BR11" s="0" t="s">
        <v>185</v>
      </c>
      <c r="BS11" s="0" t="s">
        <v>185</v>
      </c>
      <c r="BT11" s="0" t="s">
        <v>185</v>
      </c>
      <c r="BU11" s="0" t="s">
        <v>185</v>
      </c>
      <c r="BV11" s="0" t="s">
        <v>185</v>
      </c>
      <c r="BW11" s="0" t="s">
        <v>185</v>
      </c>
      <c r="BX11" s="0" t="s">
        <v>185</v>
      </c>
      <c r="BY11" s="0" t="s">
        <v>185</v>
      </c>
      <c r="BZ11" s="0" t="s">
        <v>185</v>
      </c>
      <c r="CA11" s="0" t="s">
        <v>185</v>
      </c>
      <c r="CB11" s="0" t="s">
        <v>185</v>
      </c>
      <c r="CC11" s="0" t="s">
        <v>185</v>
      </c>
      <c r="CD11" s="0" t="s">
        <v>185</v>
      </c>
      <c r="CE11" s="0" t="s">
        <v>185</v>
      </c>
      <c r="CF11" s="0" t="s">
        <v>185</v>
      </c>
      <c r="CG11" s="0" t="s">
        <v>185</v>
      </c>
      <c r="CH11" s="0" t="s">
        <v>185</v>
      </c>
      <c r="CI11" s="0" t="s">
        <v>185</v>
      </c>
      <c r="CJ11" s="0" t="s">
        <v>185</v>
      </c>
      <c r="CK11" s="0" t="s">
        <v>187</v>
      </c>
      <c r="CL11" s="0" t="s">
        <v>187</v>
      </c>
      <c r="CM11" s="0" t="s">
        <v>187</v>
      </c>
      <c r="CN11" s="0" t="s">
        <v>187</v>
      </c>
      <c r="CO11" s="0" t="s">
        <v>187</v>
      </c>
      <c r="CP11" s="0" t="s">
        <v>187</v>
      </c>
      <c r="CQ11" s="0" t="s">
        <v>187</v>
      </c>
      <c r="CR11" s="0" t="s">
        <v>187</v>
      </c>
      <c r="CS11" s="0" t="s">
        <v>187</v>
      </c>
      <c r="CT11" s="0" t="s">
        <v>187</v>
      </c>
      <c r="CU11" s="0" t="s">
        <v>185</v>
      </c>
      <c r="CV11" s="0" t="s">
        <v>185</v>
      </c>
      <c r="CW11" s="0" t="s">
        <v>185</v>
      </c>
      <c r="CX11" s="0" t="s">
        <v>185</v>
      </c>
      <c r="CY11" s="0" t="s">
        <v>185</v>
      </c>
      <c r="CZ11" s="0" t="s">
        <v>185</v>
      </c>
      <c r="DA11" s="0" t="s">
        <v>187</v>
      </c>
      <c r="DB11" s="0" t="s">
        <v>187</v>
      </c>
      <c r="DC11" s="0" t="s">
        <v>185</v>
      </c>
      <c r="DD11" s="0" t="s">
        <v>185</v>
      </c>
      <c r="DE11" s="0" t="s">
        <v>185</v>
      </c>
      <c r="DF11" s="0" t="s">
        <v>185</v>
      </c>
      <c r="DG11" s="0" t="s">
        <v>185</v>
      </c>
      <c r="DH11" s="0" t="s">
        <v>185</v>
      </c>
      <c r="DI11" s="0" t="s">
        <v>185</v>
      </c>
      <c r="DJ11" s="0" t="s">
        <v>187</v>
      </c>
      <c r="DK11" s="0" t="s">
        <v>187</v>
      </c>
      <c r="DL11" s="0" t="s">
        <v>187</v>
      </c>
      <c r="DM11" s="0" t="s">
        <v>187</v>
      </c>
      <c r="DN11" s="0" t="s">
        <v>187</v>
      </c>
      <c r="DO11" s="0" t="s">
        <v>187</v>
      </c>
      <c r="DP11" s="0" t="s">
        <v>187</v>
      </c>
      <c r="DQ11" s="0" t="s">
        <v>187</v>
      </c>
      <c r="DR11" s="0" t="s">
        <v>185</v>
      </c>
      <c r="DS11" s="0" t="s">
        <v>187</v>
      </c>
      <c r="DT11" s="0" t="s">
        <v>185</v>
      </c>
      <c r="DU11" s="0" t="s">
        <v>185</v>
      </c>
      <c r="DV11" s="0" t="s">
        <v>185</v>
      </c>
      <c r="DW11" s="0" t="s">
        <v>185</v>
      </c>
      <c r="DX11" s="0" t="s">
        <v>185</v>
      </c>
      <c r="DY11" s="0" t="s">
        <v>185</v>
      </c>
      <c r="DZ11" s="0" t="s">
        <v>185</v>
      </c>
      <c r="EA11" s="0" t="s">
        <v>185</v>
      </c>
      <c r="EB11" s="0" t="s">
        <v>185</v>
      </c>
      <c r="EC11" s="0" t="s">
        <v>185</v>
      </c>
      <c r="ED11" s="0" t="s">
        <v>185</v>
      </c>
      <c r="EE11" s="0" t="s">
        <v>187</v>
      </c>
      <c r="EF11" s="0" t="s">
        <v>185</v>
      </c>
      <c r="EG11" s="0" t="s">
        <v>185</v>
      </c>
      <c r="EH11" s="0" t="s">
        <v>185</v>
      </c>
      <c r="EI11" s="0" t="s">
        <v>185</v>
      </c>
      <c r="EJ11" s="0" t="s">
        <v>185</v>
      </c>
      <c r="EK11" s="0" t="s">
        <v>185</v>
      </c>
      <c r="EL11" s="0" t="s">
        <v>185</v>
      </c>
      <c r="EM11" s="0" t="s">
        <v>185</v>
      </c>
      <c r="EN11" s="0" t="s">
        <v>185</v>
      </c>
      <c r="EO11" s="0" t="s">
        <v>185</v>
      </c>
      <c r="EP11" s="0" t="s">
        <v>185</v>
      </c>
      <c r="EQ11" s="0" t="s">
        <v>185</v>
      </c>
      <c r="ER11" s="0" t="s">
        <v>185</v>
      </c>
      <c r="ES11" s="0" t="s">
        <v>187</v>
      </c>
      <c r="ET11" s="0" t="s">
        <v>185</v>
      </c>
      <c r="EU11" s="0" t="s">
        <v>187</v>
      </c>
      <c r="EV11" s="0" t="s">
        <v>187</v>
      </c>
      <c r="EW11" s="0" t="s">
        <v>187</v>
      </c>
      <c r="EX11" s="0" t="s">
        <v>187</v>
      </c>
      <c r="EY11" s="0" t="s">
        <v>187</v>
      </c>
      <c r="EZ11" s="0" t="s">
        <v>187</v>
      </c>
      <c r="FA11" s="0" t="s">
        <v>187</v>
      </c>
      <c r="FB11" s="0" t="s">
        <v>187</v>
      </c>
      <c r="FC11" s="0" t="s">
        <v>185</v>
      </c>
      <c r="FD11" s="0" t="s">
        <v>187</v>
      </c>
      <c r="FE11" s="0" t="s">
        <v>185</v>
      </c>
      <c r="FF11" s="0" t="s">
        <v>185</v>
      </c>
      <c r="FG11" s="0" t="s">
        <v>185</v>
      </c>
      <c r="FH11" s="0" t="s">
        <v>185</v>
      </c>
      <c r="FI11" s="0" t="s">
        <v>185</v>
      </c>
      <c r="FJ11" s="0" t="s">
        <v>189</v>
      </c>
    </row>
    <row r="12" customFormat="false" ht="12.75" hidden="false" customHeight="false" outlineLevel="0" collapsed="false">
      <c r="E12" s="16" t="s">
        <v>211</v>
      </c>
      <c r="F12" s="11" t="s">
        <v>212</v>
      </c>
      <c r="G12" s="11" t="s">
        <v>213</v>
      </c>
      <c r="H12" s="11" t="s">
        <v>198</v>
      </c>
      <c r="I12" s="11" t="s">
        <v>198</v>
      </c>
      <c r="J12" s="11" t="s">
        <v>199</v>
      </c>
      <c r="K12" s="11" t="s">
        <v>200</v>
      </c>
      <c r="L12" s="11" t="s">
        <v>201</v>
      </c>
      <c r="M12" s="11" t="s">
        <v>185</v>
      </c>
      <c r="N12" s="14" t="s">
        <v>214</v>
      </c>
      <c r="O12" s="0" t="s">
        <v>186</v>
      </c>
      <c r="R12" s="0" t="s">
        <v>187</v>
      </c>
      <c r="V12" s="0" t="s">
        <v>185</v>
      </c>
      <c r="W12" s="0" t="s">
        <v>185</v>
      </c>
      <c r="AA12" s="0" t="s">
        <v>188</v>
      </c>
      <c r="AD12" s="0" t="s">
        <v>185</v>
      </c>
      <c r="AE12" s="0" t="s">
        <v>185</v>
      </c>
      <c r="AF12" s="0" t="s">
        <v>185</v>
      </c>
      <c r="AG12" s="0" t="s">
        <v>185</v>
      </c>
      <c r="AH12" s="0" t="s">
        <v>185</v>
      </c>
      <c r="AI12" s="0" t="s">
        <v>187</v>
      </c>
      <c r="AJ12" s="0" t="s">
        <v>187</v>
      </c>
      <c r="AK12" s="0" t="s">
        <v>187</v>
      </c>
      <c r="AL12" s="0" t="s">
        <v>185</v>
      </c>
      <c r="AM12" s="0" t="s">
        <v>185</v>
      </c>
      <c r="AN12" s="0" t="s">
        <v>185</v>
      </c>
      <c r="AO12" s="0" t="s">
        <v>185</v>
      </c>
      <c r="AP12" s="0" t="s">
        <v>185</v>
      </c>
      <c r="AQ12" s="0" t="s">
        <v>185</v>
      </c>
      <c r="AR12" s="0" t="s">
        <v>185</v>
      </c>
      <c r="AS12" s="0" t="s">
        <v>185</v>
      </c>
      <c r="AT12" s="0" t="s">
        <v>187</v>
      </c>
      <c r="AU12" s="0" t="s">
        <v>185</v>
      </c>
      <c r="AV12" s="0" t="s">
        <v>185</v>
      </c>
      <c r="AW12" s="0" t="s">
        <v>185</v>
      </c>
      <c r="AX12" s="0" t="s">
        <v>185</v>
      </c>
      <c r="AY12" s="0" t="s">
        <v>185</v>
      </c>
      <c r="AZ12" s="0" t="s">
        <v>185</v>
      </c>
      <c r="BA12" s="0" t="s">
        <v>185</v>
      </c>
      <c r="BB12" s="0" t="s">
        <v>185</v>
      </c>
      <c r="BC12" s="0" t="s">
        <v>187</v>
      </c>
      <c r="BD12" s="0" t="s">
        <v>185</v>
      </c>
      <c r="BE12" s="0" t="s">
        <v>187</v>
      </c>
      <c r="BF12" s="0" t="s">
        <v>187</v>
      </c>
      <c r="BG12" s="0" t="s">
        <v>187</v>
      </c>
      <c r="BH12" s="0" t="s">
        <v>187</v>
      </c>
      <c r="BI12" s="0" t="s">
        <v>187</v>
      </c>
      <c r="BJ12" s="0" t="s">
        <v>185</v>
      </c>
      <c r="BK12" s="0" t="s">
        <v>185</v>
      </c>
      <c r="BL12" s="0" t="s">
        <v>185</v>
      </c>
      <c r="BM12" s="0" t="s">
        <v>185</v>
      </c>
      <c r="BN12" s="0" t="s">
        <v>187</v>
      </c>
      <c r="BO12" s="0" t="s">
        <v>185</v>
      </c>
      <c r="BP12" s="0" t="s">
        <v>187</v>
      </c>
      <c r="BQ12" s="0" t="s">
        <v>185</v>
      </c>
      <c r="BR12" s="0" t="s">
        <v>185</v>
      </c>
      <c r="BS12" s="0" t="s">
        <v>185</v>
      </c>
      <c r="BT12" s="0" t="s">
        <v>185</v>
      </c>
      <c r="BU12" s="0" t="s">
        <v>185</v>
      </c>
      <c r="BV12" s="0" t="s">
        <v>185</v>
      </c>
      <c r="BW12" s="0" t="s">
        <v>185</v>
      </c>
      <c r="BX12" s="0" t="s">
        <v>185</v>
      </c>
      <c r="BY12" s="0" t="s">
        <v>185</v>
      </c>
      <c r="BZ12" s="0" t="s">
        <v>185</v>
      </c>
      <c r="CA12" s="0" t="s">
        <v>185</v>
      </c>
      <c r="CB12" s="0" t="s">
        <v>185</v>
      </c>
      <c r="CC12" s="0" t="s">
        <v>185</v>
      </c>
      <c r="CD12" s="0" t="s">
        <v>185</v>
      </c>
      <c r="CE12" s="0" t="s">
        <v>185</v>
      </c>
      <c r="CF12" s="0" t="s">
        <v>185</v>
      </c>
      <c r="CG12" s="0" t="s">
        <v>185</v>
      </c>
      <c r="CH12" s="0" t="s">
        <v>185</v>
      </c>
      <c r="CI12" s="0" t="s">
        <v>185</v>
      </c>
      <c r="CJ12" s="0" t="s">
        <v>185</v>
      </c>
      <c r="CK12" s="0" t="s">
        <v>187</v>
      </c>
      <c r="CL12" s="0" t="s">
        <v>187</v>
      </c>
      <c r="CM12" s="0" t="s">
        <v>187</v>
      </c>
      <c r="CN12" s="0" t="s">
        <v>187</v>
      </c>
      <c r="CO12" s="0" t="s">
        <v>187</v>
      </c>
      <c r="CP12" s="0" t="s">
        <v>187</v>
      </c>
      <c r="CQ12" s="0" t="s">
        <v>187</v>
      </c>
      <c r="CR12" s="0" t="s">
        <v>187</v>
      </c>
      <c r="CS12" s="0" t="s">
        <v>187</v>
      </c>
      <c r="CT12" s="0" t="s">
        <v>187</v>
      </c>
      <c r="CU12" s="0" t="s">
        <v>185</v>
      </c>
      <c r="CV12" s="0" t="s">
        <v>185</v>
      </c>
      <c r="CW12" s="0" t="s">
        <v>185</v>
      </c>
      <c r="CX12" s="0" t="s">
        <v>185</v>
      </c>
      <c r="CY12" s="0" t="s">
        <v>185</v>
      </c>
      <c r="CZ12" s="0" t="s">
        <v>185</v>
      </c>
      <c r="DA12" s="0" t="s">
        <v>187</v>
      </c>
      <c r="DB12" s="0" t="s">
        <v>187</v>
      </c>
      <c r="DC12" s="0" t="s">
        <v>185</v>
      </c>
      <c r="DD12" s="0" t="s">
        <v>185</v>
      </c>
      <c r="DE12" s="0" t="s">
        <v>185</v>
      </c>
      <c r="DF12" s="0" t="s">
        <v>185</v>
      </c>
      <c r="DG12" s="0" t="s">
        <v>185</v>
      </c>
      <c r="DH12" s="0" t="s">
        <v>185</v>
      </c>
      <c r="DI12" s="0" t="s">
        <v>185</v>
      </c>
      <c r="DJ12" s="0" t="s">
        <v>187</v>
      </c>
      <c r="DK12" s="0" t="s">
        <v>187</v>
      </c>
      <c r="DL12" s="0" t="s">
        <v>187</v>
      </c>
      <c r="DM12" s="0" t="s">
        <v>187</v>
      </c>
      <c r="DN12" s="0" t="s">
        <v>187</v>
      </c>
      <c r="DO12" s="0" t="s">
        <v>187</v>
      </c>
      <c r="DP12" s="0" t="s">
        <v>187</v>
      </c>
      <c r="DQ12" s="0" t="s">
        <v>187</v>
      </c>
      <c r="DR12" s="0" t="s">
        <v>185</v>
      </c>
      <c r="DS12" s="0" t="s">
        <v>187</v>
      </c>
      <c r="DT12" s="0" t="s">
        <v>185</v>
      </c>
      <c r="DU12" s="0" t="s">
        <v>185</v>
      </c>
      <c r="DV12" s="0" t="s">
        <v>185</v>
      </c>
      <c r="DW12" s="0" t="s">
        <v>185</v>
      </c>
      <c r="DX12" s="0" t="s">
        <v>185</v>
      </c>
      <c r="DY12" s="0" t="s">
        <v>185</v>
      </c>
      <c r="DZ12" s="0" t="s">
        <v>185</v>
      </c>
      <c r="EA12" s="0" t="s">
        <v>185</v>
      </c>
      <c r="EB12" s="0" t="s">
        <v>185</v>
      </c>
      <c r="EC12" s="0" t="s">
        <v>185</v>
      </c>
      <c r="ED12" s="0" t="s">
        <v>185</v>
      </c>
      <c r="EE12" s="0" t="s">
        <v>187</v>
      </c>
      <c r="EF12" s="0" t="s">
        <v>185</v>
      </c>
      <c r="EG12" s="0" t="s">
        <v>185</v>
      </c>
      <c r="EH12" s="0" t="s">
        <v>185</v>
      </c>
      <c r="EI12" s="0" t="s">
        <v>185</v>
      </c>
      <c r="EJ12" s="0" t="s">
        <v>185</v>
      </c>
      <c r="EK12" s="0" t="s">
        <v>185</v>
      </c>
      <c r="EL12" s="0" t="s">
        <v>185</v>
      </c>
      <c r="EM12" s="0" t="s">
        <v>185</v>
      </c>
      <c r="EN12" s="0" t="s">
        <v>185</v>
      </c>
      <c r="EO12" s="0" t="s">
        <v>185</v>
      </c>
      <c r="EP12" s="0" t="s">
        <v>185</v>
      </c>
      <c r="EQ12" s="0" t="s">
        <v>185</v>
      </c>
      <c r="ER12" s="0" t="s">
        <v>185</v>
      </c>
      <c r="ES12" s="0" t="s">
        <v>187</v>
      </c>
      <c r="ET12" s="0" t="s">
        <v>185</v>
      </c>
      <c r="EU12" s="0" t="s">
        <v>187</v>
      </c>
      <c r="EV12" s="0" t="s">
        <v>187</v>
      </c>
      <c r="EW12" s="0" t="s">
        <v>187</v>
      </c>
      <c r="EX12" s="0" t="s">
        <v>187</v>
      </c>
      <c r="EY12" s="0" t="s">
        <v>187</v>
      </c>
      <c r="EZ12" s="0" t="s">
        <v>187</v>
      </c>
      <c r="FA12" s="0" t="s">
        <v>187</v>
      </c>
      <c r="FB12" s="0" t="s">
        <v>187</v>
      </c>
      <c r="FC12" s="0" t="s">
        <v>185</v>
      </c>
      <c r="FD12" s="0" t="s">
        <v>187</v>
      </c>
      <c r="FE12" s="0" t="s">
        <v>185</v>
      </c>
      <c r="FF12" s="0" t="s">
        <v>185</v>
      </c>
      <c r="FG12" s="0" t="s">
        <v>185</v>
      </c>
      <c r="FH12" s="0" t="s">
        <v>185</v>
      </c>
      <c r="FI12" s="0" t="s">
        <v>185</v>
      </c>
      <c r="FJ12" s="0" t="s">
        <v>189</v>
      </c>
    </row>
    <row r="13" customFormat="false" ht="12.75" hidden="false" customHeight="true" outlineLevel="0" collapsed="false">
      <c r="D13" s="15" t="s">
        <v>215</v>
      </c>
      <c r="E13" s="15"/>
      <c r="F13" s="11"/>
      <c r="G13" s="11" t="s">
        <v>216</v>
      </c>
      <c r="H13" s="11"/>
      <c r="I13" s="11"/>
      <c r="J13" s="11"/>
      <c r="K13" s="11"/>
      <c r="L13" s="11"/>
      <c r="M13" s="11" t="s">
        <v>185</v>
      </c>
      <c r="O13" s="0" t="s">
        <v>186</v>
      </c>
      <c r="R13" s="0" t="s">
        <v>187</v>
      </c>
      <c r="V13" s="0" t="s">
        <v>185</v>
      </c>
      <c r="W13" s="0" t="s">
        <v>185</v>
      </c>
      <c r="AA13" s="0" t="s">
        <v>188</v>
      </c>
      <c r="AD13" s="0" t="s">
        <v>185</v>
      </c>
      <c r="AE13" s="0" t="s">
        <v>185</v>
      </c>
      <c r="AF13" s="0" t="s">
        <v>185</v>
      </c>
      <c r="AG13" s="0" t="s">
        <v>185</v>
      </c>
      <c r="AH13" s="0" t="s">
        <v>185</v>
      </c>
      <c r="AI13" s="0" t="s">
        <v>187</v>
      </c>
      <c r="AJ13" s="0" t="s">
        <v>187</v>
      </c>
      <c r="AK13" s="0" t="s">
        <v>187</v>
      </c>
      <c r="AL13" s="0" t="s">
        <v>185</v>
      </c>
      <c r="AM13" s="0" t="s">
        <v>185</v>
      </c>
      <c r="AN13" s="0" t="s">
        <v>185</v>
      </c>
      <c r="AO13" s="0" t="s">
        <v>185</v>
      </c>
      <c r="AP13" s="0" t="s">
        <v>185</v>
      </c>
      <c r="AQ13" s="0" t="s">
        <v>185</v>
      </c>
      <c r="AR13" s="0" t="s">
        <v>185</v>
      </c>
      <c r="AS13" s="0" t="s">
        <v>185</v>
      </c>
      <c r="AT13" s="0" t="s">
        <v>187</v>
      </c>
      <c r="AU13" s="0" t="s">
        <v>185</v>
      </c>
      <c r="AV13" s="0" t="s">
        <v>185</v>
      </c>
      <c r="AW13" s="0" t="s">
        <v>185</v>
      </c>
      <c r="AX13" s="0" t="s">
        <v>185</v>
      </c>
      <c r="AY13" s="0" t="s">
        <v>185</v>
      </c>
      <c r="AZ13" s="0" t="s">
        <v>185</v>
      </c>
      <c r="BA13" s="0" t="s">
        <v>185</v>
      </c>
      <c r="BB13" s="0" t="s">
        <v>185</v>
      </c>
      <c r="BC13" s="0" t="s">
        <v>187</v>
      </c>
      <c r="BD13" s="0" t="s">
        <v>185</v>
      </c>
      <c r="BE13" s="0" t="s">
        <v>187</v>
      </c>
      <c r="BF13" s="0" t="s">
        <v>187</v>
      </c>
      <c r="BG13" s="0" t="s">
        <v>187</v>
      </c>
      <c r="BH13" s="0" t="s">
        <v>187</v>
      </c>
      <c r="BI13" s="0" t="s">
        <v>187</v>
      </c>
      <c r="BJ13" s="0" t="s">
        <v>185</v>
      </c>
      <c r="BK13" s="0" t="s">
        <v>185</v>
      </c>
      <c r="BL13" s="0" t="s">
        <v>185</v>
      </c>
      <c r="BM13" s="0" t="s">
        <v>185</v>
      </c>
      <c r="BN13" s="0" t="s">
        <v>187</v>
      </c>
      <c r="BO13" s="0" t="s">
        <v>185</v>
      </c>
      <c r="BP13" s="0" t="s">
        <v>187</v>
      </c>
      <c r="BQ13" s="0" t="s">
        <v>185</v>
      </c>
      <c r="BR13" s="0" t="s">
        <v>185</v>
      </c>
      <c r="BS13" s="0" t="s">
        <v>185</v>
      </c>
      <c r="BT13" s="0" t="s">
        <v>185</v>
      </c>
      <c r="BU13" s="0" t="s">
        <v>185</v>
      </c>
      <c r="BV13" s="0" t="s">
        <v>185</v>
      </c>
      <c r="BW13" s="0" t="s">
        <v>185</v>
      </c>
      <c r="BX13" s="0" t="s">
        <v>185</v>
      </c>
      <c r="BY13" s="0" t="s">
        <v>185</v>
      </c>
      <c r="BZ13" s="0" t="s">
        <v>185</v>
      </c>
      <c r="CA13" s="0" t="s">
        <v>185</v>
      </c>
      <c r="CB13" s="0" t="s">
        <v>185</v>
      </c>
      <c r="CC13" s="0" t="s">
        <v>185</v>
      </c>
      <c r="CD13" s="0" t="s">
        <v>185</v>
      </c>
      <c r="CE13" s="0" t="s">
        <v>185</v>
      </c>
      <c r="CF13" s="0" t="s">
        <v>185</v>
      </c>
      <c r="CG13" s="0" t="s">
        <v>185</v>
      </c>
      <c r="CH13" s="0" t="s">
        <v>185</v>
      </c>
      <c r="CI13" s="0" t="s">
        <v>185</v>
      </c>
      <c r="CJ13" s="0" t="s">
        <v>185</v>
      </c>
      <c r="CK13" s="0" t="s">
        <v>187</v>
      </c>
      <c r="CL13" s="0" t="s">
        <v>187</v>
      </c>
      <c r="CM13" s="0" t="s">
        <v>187</v>
      </c>
      <c r="CN13" s="0" t="s">
        <v>187</v>
      </c>
      <c r="CO13" s="0" t="s">
        <v>187</v>
      </c>
      <c r="CP13" s="0" t="s">
        <v>187</v>
      </c>
      <c r="CQ13" s="0" t="s">
        <v>187</v>
      </c>
      <c r="CR13" s="0" t="s">
        <v>187</v>
      </c>
      <c r="CS13" s="0" t="s">
        <v>187</v>
      </c>
      <c r="CT13" s="0" t="s">
        <v>187</v>
      </c>
      <c r="CU13" s="0" t="s">
        <v>185</v>
      </c>
      <c r="CV13" s="0" t="s">
        <v>185</v>
      </c>
      <c r="CW13" s="0" t="s">
        <v>185</v>
      </c>
      <c r="CX13" s="0" t="s">
        <v>185</v>
      </c>
      <c r="CY13" s="0" t="s">
        <v>185</v>
      </c>
      <c r="CZ13" s="0" t="s">
        <v>185</v>
      </c>
      <c r="DA13" s="0" t="s">
        <v>187</v>
      </c>
      <c r="DB13" s="0" t="s">
        <v>187</v>
      </c>
      <c r="DC13" s="0" t="s">
        <v>185</v>
      </c>
      <c r="DD13" s="0" t="s">
        <v>185</v>
      </c>
      <c r="DE13" s="0" t="s">
        <v>185</v>
      </c>
      <c r="DF13" s="0" t="s">
        <v>185</v>
      </c>
      <c r="DG13" s="0" t="s">
        <v>185</v>
      </c>
      <c r="DH13" s="0" t="s">
        <v>185</v>
      </c>
      <c r="DI13" s="0" t="s">
        <v>185</v>
      </c>
      <c r="DJ13" s="0" t="s">
        <v>187</v>
      </c>
      <c r="DK13" s="0" t="s">
        <v>187</v>
      </c>
      <c r="DL13" s="0" t="s">
        <v>187</v>
      </c>
      <c r="DM13" s="0" t="s">
        <v>187</v>
      </c>
      <c r="DN13" s="0" t="s">
        <v>187</v>
      </c>
      <c r="DO13" s="0" t="s">
        <v>187</v>
      </c>
      <c r="DP13" s="0" t="s">
        <v>187</v>
      </c>
      <c r="DQ13" s="0" t="s">
        <v>187</v>
      </c>
      <c r="DR13" s="0" t="s">
        <v>185</v>
      </c>
      <c r="DS13" s="0" t="s">
        <v>187</v>
      </c>
      <c r="DT13" s="0" t="s">
        <v>185</v>
      </c>
      <c r="DU13" s="0" t="s">
        <v>185</v>
      </c>
      <c r="DV13" s="0" t="s">
        <v>185</v>
      </c>
      <c r="DW13" s="0" t="s">
        <v>185</v>
      </c>
      <c r="DX13" s="0" t="s">
        <v>185</v>
      </c>
      <c r="DY13" s="0" t="s">
        <v>185</v>
      </c>
      <c r="DZ13" s="0" t="s">
        <v>185</v>
      </c>
      <c r="EA13" s="0" t="s">
        <v>185</v>
      </c>
      <c r="EB13" s="0" t="s">
        <v>185</v>
      </c>
      <c r="EC13" s="0" t="s">
        <v>185</v>
      </c>
      <c r="ED13" s="0" t="s">
        <v>185</v>
      </c>
      <c r="EE13" s="0" t="s">
        <v>187</v>
      </c>
      <c r="EF13" s="0" t="s">
        <v>185</v>
      </c>
      <c r="EG13" s="0" t="s">
        <v>185</v>
      </c>
      <c r="EH13" s="0" t="s">
        <v>185</v>
      </c>
      <c r="EI13" s="0" t="s">
        <v>185</v>
      </c>
      <c r="EJ13" s="0" t="s">
        <v>185</v>
      </c>
      <c r="EK13" s="0" t="s">
        <v>185</v>
      </c>
      <c r="EL13" s="0" t="s">
        <v>185</v>
      </c>
      <c r="EM13" s="0" t="s">
        <v>185</v>
      </c>
      <c r="EN13" s="0" t="s">
        <v>185</v>
      </c>
      <c r="EO13" s="0" t="s">
        <v>185</v>
      </c>
      <c r="EP13" s="0" t="s">
        <v>185</v>
      </c>
      <c r="EQ13" s="0" t="s">
        <v>185</v>
      </c>
      <c r="ER13" s="0" t="s">
        <v>185</v>
      </c>
      <c r="ES13" s="0" t="s">
        <v>187</v>
      </c>
      <c r="ET13" s="0" t="s">
        <v>185</v>
      </c>
      <c r="EU13" s="0" t="s">
        <v>187</v>
      </c>
      <c r="EV13" s="0" t="s">
        <v>187</v>
      </c>
      <c r="EW13" s="0" t="s">
        <v>187</v>
      </c>
      <c r="EX13" s="0" t="s">
        <v>187</v>
      </c>
      <c r="EY13" s="0" t="s">
        <v>187</v>
      </c>
      <c r="EZ13" s="0" t="s">
        <v>187</v>
      </c>
      <c r="FA13" s="0" t="s">
        <v>187</v>
      </c>
      <c r="FB13" s="0" t="s">
        <v>187</v>
      </c>
      <c r="FC13" s="0" t="s">
        <v>185</v>
      </c>
      <c r="FD13" s="0" t="s">
        <v>187</v>
      </c>
      <c r="FE13" s="0" t="s">
        <v>185</v>
      </c>
      <c r="FF13" s="0" t="s">
        <v>185</v>
      </c>
      <c r="FG13" s="0" t="s">
        <v>185</v>
      </c>
      <c r="FH13" s="0" t="s">
        <v>185</v>
      </c>
      <c r="FI13" s="0" t="s">
        <v>185</v>
      </c>
      <c r="FJ13" s="0" t="s">
        <v>189</v>
      </c>
    </row>
    <row r="14" customFormat="false" ht="12.75" hidden="false" customHeight="false" outlineLevel="0" collapsed="false">
      <c r="E14" s="16" t="s">
        <v>217</v>
      </c>
      <c r="F14" s="11" t="s">
        <v>218</v>
      </c>
      <c r="G14" s="11" t="s">
        <v>219</v>
      </c>
      <c r="H14" s="11"/>
      <c r="I14" s="11"/>
      <c r="J14" s="11"/>
      <c r="K14" s="11" t="s">
        <v>200</v>
      </c>
      <c r="L14" s="11" t="s">
        <v>220</v>
      </c>
      <c r="M14" s="11" t="s">
        <v>185</v>
      </c>
      <c r="N14" s="14" t="s">
        <v>221</v>
      </c>
      <c r="O14" s="0" t="s">
        <v>186</v>
      </c>
      <c r="R14" s="0" t="s">
        <v>187</v>
      </c>
      <c r="V14" s="0" t="s">
        <v>185</v>
      </c>
      <c r="W14" s="0" t="s">
        <v>185</v>
      </c>
      <c r="AA14" s="0" t="s">
        <v>188</v>
      </c>
      <c r="AD14" s="0" t="s">
        <v>185</v>
      </c>
      <c r="AE14" s="0" t="s">
        <v>185</v>
      </c>
      <c r="AF14" s="0" t="s">
        <v>185</v>
      </c>
      <c r="AG14" s="0" t="s">
        <v>185</v>
      </c>
      <c r="AH14" s="0" t="s">
        <v>185</v>
      </c>
      <c r="AI14" s="0" t="s">
        <v>187</v>
      </c>
      <c r="AJ14" s="0" t="s">
        <v>187</v>
      </c>
      <c r="AK14" s="0" t="s">
        <v>187</v>
      </c>
      <c r="AL14" s="0" t="s">
        <v>185</v>
      </c>
      <c r="AM14" s="0" t="s">
        <v>185</v>
      </c>
      <c r="AN14" s="0" t="s">
        <v>185</v>
      </c>
      <c r="AO14" s="0" t="s">
        <v>185</v>
      </c>
      <c r="AP14" s="0" t="s">
        <v>185</v>
      </c>
      <c r="AQ14" s="0" t="s">
        <v>185</v>
      </c>
      <c r="AR14" s="0" t="s">
        <v>185</v>
      </c>
      <c r="AS14" s="0" t="s">
        <v>185</v>
      </c>
      <c r="AT14" s="0" t="s">
        <v>187</v>
      </c>
      <c r="AU14" s="0" t="s">
        <v>185</v>
      </c>
      <c r="AV14" s="0" t="s">
        <v>185</v>
      </c>
      <c r="AW14" s="0" t="s">
        <v>185</v>
      </c>
      <c r="AX14" s="0" t="s">
        <v>185</v>
      </c>
      <c r="AY14" s="0" t="s">
        <v>185</v>
      </c>
      <c r="AZ14" s="0" t="s">
        <v>185</v>
      </c>
      <c r="BA14" s="0" t="s">
        <v>185</v>
      </c>
      <c r="BB14" s="0" t="s">
        <v>185</v>
      </c>
      <c r="BC14" s="0" t="s">
        <v>187</v>
      </c>
      <c r="BD14" s="0" t="s">
        <v>185</v>
      </c>
      <c r="BE14" s="0" t="s">
        <v>187</v>
      </c>
      <c r="BF14" s="0" t="s">
        <v>187</v>
      </c>
      <c r="BG14" s="0" t="s">
        <v>187</v>
      </c>
      <c r="BH14" s="0" t="s">
        <v>187</v>
      </c>
      <c r="BI14" s="0" t="s">
        <v>187</v>
      </c>
      <c r="BJ14" s="0" t="s">
        <v>185</v>
      </c>
      <c r="BK14" s="0" t="s">
        <v>185</v>
      </c>
      <c r="BL14" s="0" t="s">
        <v>185</v>
      </c>
      <c r="BM14" s="0" t="s">
        <v>185</v>
      </c>
      <c r="BN14" s="0" t="s">
        <v>187</v>
      </c>
      <c r="BO14" s="0" t="s">
        <v>185</v>
      </c>
      <c r="BP14" s="0" t="s">
        <v>187</v>
      </c>
      <c r="BQ14" s="0" t="s">
        <v>185</v>
      </c>
      <c r="BR14" s="0" t="s">
        <v>185</v>
      </c>
      <c r="BS14" s="0" t="s">
        <v>185</v>
      </c>
      <c r="BT14" s="0" t="s">
        <v>185</v>
      </c>
      <c r="BU14" s="0" t="s">
        <v>185</v>
      </c>
      <c r="BV14" s="0" t="s">
        <v>185</v>
      </c>
      <c r="BW14" s="0" t="s">
        <v>185</v>
      </c>
      <c r="BX14" s="0" t="s">
        <v>185</v>
      </c>
      <c r="BY14" s="0" t="s">
        <v>185</v>
      </c>
      <c r="BZ14" s="0" t="s">
        <v>185</v>
      </c>
      <c r="CA14" s="0" t="s">
        <v>185</v>
      </c>
      <c r="CB14" s="0" t="s">
        <v>185</v>
      </c>
      <c r="CC14" s="0" t="s">
        <v>185</v>
      </c>
      <c r="CD14" s="0" t="s">
        <v>185</v>
      </c>
      <c r="CE14" s="0" t="s">
        <v>185</v>
      </c>
      <c r="CF14" s="0" t="s">
        <v>185</v>
      </c>
      <c r="CG14" s="0" t="s">
        <v>185</v>
      </c>
      <c r="CH14" s="0" t="s">
        <v>185</v>
      </c>
      <c r="CI14" s="0" t="s">
        <v>185</v>
      </c>
      <c r="CJ14" s="0" t="s">
        <v>185</v>
      </c>
      <c r="CK14" s="0" t="s">
        <v>187</v>
      </c>
      <c r="CL14" s="0" t="s">
        <v>187</v>
      </c>
      <c r="CM14" s="0" t="s">
        <v>187</v>
      </c>
      <c r="CN14" s="0" t="s">
        <v>187</v>
      </c>
      <c r="CO14" s="0" t="s">
        <v>187</v>
      </c>
      <c r="CP14" s="0" t="s">
        <v>187</v>
      </c>
      <c r="CQ14" s="0" t="s">
        <v>187</v>
      </c>
      <c r="CR14" s="0" t="s">
        <v>187</v>
      </c>
      <c r="CS14" s="0" t="s">
        <v>187</v>
      </c>
      <c r="CT14" s="0" t="s">
        <v>187</v>
      </c>
      <c r="CU14" s="0" t="s">
        <v>185</v>
      </c>
      <c r="CV14" s="0" t="s">
        <v>185</v>
      </c>
      <c r="CW14" s="0" t="s">
        <v>185</v>
      </c>
      <c r="CX14" s="0" t="s">
        <v>185</v>
      </c>
      <c r="CY14" s="0" t="s">
        <v>185</v>
      </c>
      <c r="CZ14" s="0" t="s">
        <v>185</v>
      </c>
      <c r="DA14" s="0" t="s">
        <v>187</v>
      </c>
      <c r="DB14" s="0" t="s">
        <v>187</v>
      </c>
      <c r="DC14" s="0" t="s">
        <v>185</v>
      </c>
      <c r="DD14" s="0" t="s">
        <v>185</v>
      </c>
      <c r="DE14" s="0" t="s">
        <v>185</v>
      </c>
      <c r="DF14" s="0" t="s">
        <v>185</v>
      </c>
      <c r="DG14" s="0" t="s">
        <v>185</v>
      </c>
      <c r="DH14" s="0" t="s">
        <v>185</v>
      </c>
      <c r="DI14" s="0" t="s">
        <v>185</v>
      </c>
      <c r="DJ14" s="0" t="s">
        <v>187</v>
      </c>
      <c r="DK14" s="0" t="s">
        <v>187</v>
      </c>
      <c r="DL14" s="0" t="s">
        <v>187</v>
      </c>
      <c r="DM14" s="0" t="s">
        <v>187</v>
      </c>
      <c r="DN14" s="0" t="s">
        <v>187</v>
      </c>
      <c r="DO14" s="0" t="s">
        <v>187</v>
      </c>
      <c r="DP14" s="0" t="s">
        <v>187</v>
      </c>
      <c r="DQ14" s="0" t="s">
        <v>187</v>
      </c>
      <c r="DR14" s="0" t="s">
        <v>185</v>
      </c>
      <c r="DS14" s="0" t="s">
        <v>187</v>
      </c>
      <c r="DT14" s="0" t="s">
        <v>185</v>
      </c>
      <c r="DU14" s="0" t="s">
        <v>185</v>
      </c>
      <c r="DV14" s="0" t="s">
        <v>185</v>
      </c>
      <c r="DW14" s="0" t="s">
        <v>185</v>
      </c>
      <c r="DX14" s="0" t="s">
        <v>185</v>
      </c>
      <c r="DY14" s="0" t="s">
        <v>185</v>
      </c>
      <c r="DZ14" s="0" t="s">
        <v>185</v>
      </c>
      <c r="EA14" s="0" t="s">
        <v>185</v>
      </c>
      <c r="EB14" s="0" t="s">
        <v>185</v>
      </c>
      <c r="EC14" s="0" t="s">
        <v>185</v>
      </c>
      <c r="ED14" s="0" t="s">
        <v>185</v>
      </c>
      <c r="EE14" s="0" t="s">
        <v>187</v>
      </c>
      <c r="EF14" s="0" t="s">
        <v>185</v>
      </c>
      <c r="EG14" s="0" t="s">
        <v>185</v>
      </c>
      <c r="EH14" s="0" t="s">
        <v>185</v>
      </c>
      <c r="EI14" s="0" t="s">
        <v>185</v>
      </c>
      <c r="EJ14" s="0" t="s">
        <v>185</v>
      </c>
      <c r="EK14" s="0" t="s">
        <v>185</v>
      </c>
      <c r="EL14" s="0" t="s">
        <v>185</v>
      </c>
      <c r="EM14" s="0" t="s">
        <v>185</v>
      </c>
      <c r="EN14" s="0" t="s">
        <v>185</v>
      </c>
      <c r="EO14" s="0" t="s">
        <v>185</v>
      </c>
      <c r="EP14" s="0" t="s">
        <v>185</v>
      </c>
      <c r="EQ14" s="0" t="s">
        <v>185</v>
      </c>
      <c r="ER14" s="0" t="s">
        <v>185</v>
      </c>
      <c r="ES14" s="0" t="s">
        <v>187</v>
      </c>
      <c r="ET14" s="0" t="s">
        <v>185</v>
      </c>
      <c r="EU14" s="0" t="s">
        <v>187</v>
      </c>
      <c r="EV14" s="0" t="s">
        <v>187</v>
      </c>
      <c r="EW14" s="0" t="s">
        <v>187</v>
      </c>
      <c r="EX14" s="0" t="s">
        <v>187</v>
      </c>
      <c r="EY14" s="0" t="s">
        <v>187</v>
      </c>
      <c r="EZ14" s="0" t="s">
        <v>187</v>
      </c>
      <c r="FA14" s="0" t="s">
        <v>187</v>
      </c>
      <c r="FB14" s="0" t="s">
        <v>187</v>
      </c>
      <c r="FC14" s="0" t="s">
        <v>185</v>
      </c>
      <c r="FD14" s="0" t="s">
        <v>187</v>
      </c>
      <c r="FE14" s="0" t="s">
        <v>185</v>
      </c>
      <c r="FF14" s="0" t="s">
        <v>185</v>
      </c>
      <c r="FG14" s="0" t="s">
        <v>185</v>
      </c>
      <c r="FH14" s="0" t="s">
        <v>185</v>
      </c>
      <c r="FI14" s="0" t="s">
        <v>185</v>
      </c>
      <c r="FJ14" s="0" t="s">
        <v>189</v>
      </c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</row>
  </sheetData>
  <mergeCells count="35">
    <mergeCell ref="A1:E3"/>
    <mergeCell ref="F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FI2"/>
    <mergeCell ref="FJ1:FJ3"/>
    <mergeCell ref="A4:E4"/>
    <mergeCell ref="AD4:FI4"/>
    <mergeCell ref="A5:E5"/>
    <mergeCell ref="B6:E6"/>
    <mergeCell ref="C7:E7"/>
    <mergeCell ref="D8:E8"/>
    <mergeCell ref="D13:E13"/>
    <mergeCell ref="A15:FJ15"/>
  </mergeCells>
  <dataValidations count="730">
    <dataValidation allowBlank="true" errorStyle="stop" operator="between" showDropDown="false" showErrorMessage="true" showInputMessage="false" sqref="J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6" type="list">
      <formula1>"current,obsolete,deprecated"</formula1>
      <formula2>0</formula2>
    </dataValidation>
    <dataValidation allowBlank="true" errorStyle="stop" operator="between" showDropDown="false" showErrorMessage="true" showInputMessage="false" sqref="L6" type="list">
      <formula1>"SCALAR,COLUMNAR,TRAP"</formula1>
      <formula2>0</formula2>
    </dataValidation>
    <dataValidation allowBlank="true" errorStyle="stop" operator="between" showDropDown="false" showErrorMessage="true" showInputMessage="false" sqref="M6" type="list">
      <formula1>"Y,N"</formula1>
      <formula2>0</formula2>
    </dataValidation>
    <dataValidation allowBlank="true" errorStyle="stop" operator="between" showDropDown="false" showErrorMessage="true" showInputMessage="false" sqref="O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6" type="list">
      <formula1>"Y,N"</formula1>
      <formula2>0</formula2>
    </dataValidation>
    <dataValidation allowBlank="true" errorStyle="stop" operator="between" showDropDown="false" showErrorMessage="true" showInputMessage="false" sqref="V6" type="list">
      <formula1>"Y,N"</formula1>
      <formula2>0</formula2>
    </dataValidation>
    <dataValidation allowBlank="true" errorStyle="stop" operator="between" showDropDown="false" showErrorMessage="true" showInputMessage="false" sqref="W6" type="list">
      <formula1>"Y,N"</formula1>
      <formula2>0</formula2>
    </dataValidation>
    <dataValidation allowBlank="true" errorStyle="stop" operator="between" showDropDown="false" showErrorMessage="true" showInputMessage="false" sqref="Z6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A6" type="list">
      <formula1>"Y,N"</formula1>
      <formula2>0</formula2>
    </dataValidation>
    <dataValidation allowBlank="true" errorStyle="stop" operator="between" showDropDown="false" showErrorMessage="true" showInputMessage="false" sqref="AD6" type="list">
      <formula1>"Y,N"</formula1>
      <formula2>0</formula2>
    </dataValidation>
    <dataValidation allowBlank="true" errorStyle="stop" operator="between" showDropDown="false" showErrorMessage="true" showInputMessage="false" sqref="AE6" type="list">
      <formula1>"Y,N"</formula1>
      <formula2>0</formula2>
    </dataValidation>
    <dataValidation allowBlank="true" errorStyle="stop" operator="between" showDropDown="false" showErrorMessage="true" showInputMessage="false" sqref="AF6" type="list">
      <formula1>"Y,N"</formula1>
      <formula2>0</formula2>
    </dataValidation>
    <dataValidation allowBlank="true" errorStyle="stop" operator="between" showDropDown="false" showErrorMessage="true" showInputMessage="false" sqref="AG6" type="list">
      <formula1>"Y,N"</formula1>
      <formula2>0</formula2>
    </dataValidation>
    <dataValidation allowBlank="true" errorStyle="stop" operator="between" showDropDown="false" showErrorMessage="true" showInputMessage="false" sqref="AH6" type="list">
      <formula1>"Y,N"</formula1>
      <formula2>0</formula2>
    </dataValidation>
    <dataValidation allowBlank="true" errorStyle="stop" operator="between" showDropDown="false" showErrorMessage="true" showInputMessage="false" sqref="AI6" type="list">
      <formula1>"Y,N"</formula1>
      <formula2>0</formula2>
    </dataValidation>
    <dataValidation allowBlank="true" errorStyle="stop" operator="between" showDropDown="false" showErrorMessage="true" showInputMessage="false" sqref="AJ6" type="list">
      <formula1>"Y,N"</formula1>
      <formula2>0</formula2>
    </dataValidation>
    <dataValidation allowBlank="true" errorStyle="stop" operator="between" showDropDown="false" showErrorMessage="true" showInputMessage="false" sqref="AK6" type="list">
      <formula1>"Y,N"</formula1>
      <formula2>0</formula2>
    </dataValidation>
    <dataValidation allowBlank="true" errorStyle="stop" operator="between" showDropDown="false" showErrorMessage="true" showInputMessage="false" sqref="AL6" type="list">
      <formula1>"Y,N"</formula1>
      <formula2>0</formula2>
    </dataValidation>
    <dataValidation allowBlank="true" errorStyle="stop" operator="between" showDropDown="false" showErrorMessage="true" showInputMessage="false" sqref="AM6" type="list">
      <formula1>"Y,N"</formula1>
      <formula2>0</formula2>
    </dataValidation>
    <dataValidation allowBlank="true" errorStyle="stop" operator="between" showDropDown="false" showErrorMessage="true" showInputMessage="false" sqref="AN6" type="list">
      <formula1>"Y,N"</formula1>
      <formula2>0</formula2>
    </dataValidation>
    <dataValidation allowBlank="true" errorStyle="stop" operator="between" showDropDown="false" showErrorMessage="true" showInputMessage="false" sqref="AO6" type="list">
      <formula1>"Y,N"</formula1>
      <formula2>0</formula2>
    </dataValidation>
    <dataValidation allowBlank="true" errorStyle="stop" operator="between" showDropDown="false" showErrorMessage="true" showInputMessage="false" sqref="AP6" type="list">
      <formula1>"Y,N"</formula1>
      <formula2>0</formula2>
    </dataValidation>
    <dataValidation allowBlank="true" errorStyle="stop" operator="between" showDropDown="false" showErrorMessage="true" showInputMessage="false" sqref="AQ6" type="list">
      <formula1>"Y,N"</formula1>
      <formula2>0</formula2>
    </dataValidation>
    <dataValidation allowBlank="true" errorStyle="stop" operator="between" showDropDown="false" showErrorMessage="true" showInputMessage="false" sqref="AR6" type="list">
      <formula1>"Y,N"</formula1>
      <formula2>0</formula2>
    </dataValidation>
    <dataValidation allowBlank="true" errorStyle="stop" operator="between" showDropDown="false" showErrorMessage="true" showInputMessage="false" sqref="AS6" type="list">
      <formula1>"Y,N"</formula1>
      <formula2>0</formula2>
    </dataValidation>
    <dataValidation allowBlank="true" errorStyle="stop" operator="between" showDropDown="false" showErrorMessage="true" showInputMessage="false" sqref="AT6" type="list">
      <formula1>"Y,N"</formula1>
      <formula2>0</formula2>
    </dataValidation>
    <dataValidation allowBlank="true" errorStyle="stop" operator="between" showDropDown="false" showErrorMessage="true" showInputMessage="false" sqref="AU6" type="list">
      <formula1>"Y,N"</formula1>
      <formula2>0</formula2>
    </dataValidation>
    <dataValidation allowBlank="true" errorStyle="stop" operator="between" showDropDown="false" showErrorMessage="true" showInputMessage="false" sqref="AV6" type="list">
      <formula1>"Y,N"</formula1>
      <formula2>0</formula2>
    </dataValidation>
    <dataValidation allowBlank="true" errorStyle="stop" operator="between" showDropDown="false" showErrorMessage="true" showInputMessage="false" sqref="AW6" type="list">
      <formula1>"Y,N"</formula1>
      <formula2>0</formula2>
    </dataValidation>
    <dataValidation allowBlank="true" errorStyle="stop" operator="between" showDropDown="false" showErrorMessage="true" showInputMessage="false" sqref="AX6" type="list">
      <formula1>"Y,N"</formula1>
      <formula2>0</formula2>
    </dataValidation>
    <dataValidation allowBlank="true" errorStyle="stop" operator="between" showDropDown="false" showErrorMessage="true" showInputMessage="false" sqref="AY6" type="list">
      <formula1>"Y,N"</formula1>
      <formula2>0</formula2>
    </dataValidation>
    <dataValidation allowBlank="true" errorStyle="stop" operator="between" showDropDown="false" showErrorMessage="true" showInputMessage="false" sqref="AZ6" type="list">
      <formula1>"Y,N"</formula1>
      <formula2>0</formula2>
    </dataValidation>
    <dataValidation allowBlank="true" errorStyle="stop" operator="between" showDropDown="false" showErrorMessage="true" showInputMessage="false" sqref="BA6" type="list">
      <formula1>"Y,N"</formula1>
      <formula2>0</formula2>
    </dataValidation>
    <dataValidation allowBlank="true" errorStyle="stop" operator="between" showDropDown="false" showErrorMessage="true" showInputMessage="false" sqref="BB6" type="list">
      <formula1>"Y,N"</formula1>
      <formula2>0</formula2>
    </dataValidation>
    <dataValidation allowBlank="true" errorStyle="stop" operator="between" showDropDown="false" showErrorMessage="true" showInputMessage="false" sqref="BC6" type="list">
      <formula1>"Y,N"</formula1>
      <formula2>0</formula2>
    </dataValidation>
    <dataValidation allowBlank="true" errorStyle="stop" operator="between" showDropDown="false" showErrorMessage="true" showInputMessage="false" sqref="BD6" type="list">
      <formula1>"Y,N"</formula1>
      <formula2>0</formula2>
    </dataValidation>
    <dataValidation allowBlank="true" errorStyle="stop" operator="between" showDropDown="false" showErrorMessage="true" showInputMessage="false" sqref="BE6" type="list">
      <formula1>"Y,N"</formula1>
      <formula2>0</formula2>
    </dataValidation>
    <dataValidation allowBlank="true" errorStyle="stop" operator="between" showDropDown="false" showErrorMessage="true" showInputMessage="false" sqref="BF6" type="list">
      <formula1>"Y,N"</formula1>
      <formula2>0</formula2>
    </dataValidation>
    <dataValidation allowBlank="true" errorStyle="stop" operator="between" showDropDown="false" showErrorMessage="true" showInputMessage="false" sqref="BG6" type="list">
      <formula1>"Y,N"</formula1>
      <formula2>0</formula2>
    </dataValidation>
    <dataValidation allowBlank="true" errorStyle="stop" operator="between" showDropDown="false" showErrorMessage="true" showInputMessage="false" sqref="BH6" type="list">
      <formula1>"Y,N"</formula1>
      <formula2>0</formula2>
    </dataValidation>
    <dataValidation allowBlank="true" errorStyle="stop" operator="between" showDropDown="false" showErrorMessage="true" showInputMessage="false" sqref="BI6" type="list">
      <formula1>"Y,N"</formula1>
      <formula2>0</formula2>
    </dataValidation>
    <dataValidation allowBlank="true" errorStyle="stop" operator="between" showDropDown="false" showErrorMessage="true" showInputMessage="false" sqref="BJ6" type="list">
      <formula1>"Y,N"</formula1>
      <formula2>0</formula2>
    </dataValidation>
    <dataValidation allowBlank="true" errorStyle="stop" operator="between" showDropDown="false" showErrorMessage="true" showInputMessage="false" sqref="BK6" type="list">
      <formula1>"Y,N"</formula1>
      <formula2>0</formula2>
    </dataValidation>
    <dataValidation allowBlank="true" errorStyle="stop" operator="between" showDropDown="false" showErrorMessage="true" showInputMessage="false" sqref="BL6" type="list">
      <formula1>"Y,N"</formula1>
      <formula2>0</formula2>
    </dataValidation>
    <dataValidation allowBlank="true" errorStyle="stop" operator="between" showDropDown="false" showErrorMessage="true" showInputMessage="false" sqref="BM6" type="list">
      <formula1>"Y,N"</formula1>
      <formula2>0</formula2>
    </dataValidation>
    <dataValidation allowBlank="true" errorStyle="stop" operator="between" showDropDown="false" showErrorMessage="true" showInputMessage="false" sqref="BN6" type="list">
      <formula1>"Y,N"</formula1>
      <formula2>0</formula2>
    </dataValidation>
    <dataValidation allowBlank="true" errorStyle="stop" operator="between" showDropDown="false" showErrorMessage="true" showInputMessage="false" sqref="BO6" type="list">
      <formula1>"Y,N"</formula1>
      <formula2>0</formula2>
    </dataValidation>
    <dataValidation allowBlank="true" errorStyle="stop" operator="between" showDropDown="false" showErrorMessage="true" showInputMessage="false" sqref="BP6" type="list">
      <formula1>"Y,N"</formula1>
      <formula2>0</formula2>
    </dataValidation>
    <dataValidation allowBlank="true" errorStyle="stop" operator="between" showDropDown="false" showErrorMessage="true" showInputMessage="false" sqref="BQ6" type="list">
      <formula1>"Y,N"</formula1>
      <formula2>0</formula2>
    </dataValidation>
    <dataValidation allowBlank="true" errorStyle="stop" operator="between" showDropDown="false" showErrorMessage="true" showInputMessage="false" sqref="BR6" type="list">
      <formula1>"Y,N"</formula1>
      <formula2>0</formula2>
    </dataValidation>
    <dataValidation allowBlank="true" errorStyle="stop" operator="between" showDropDown="false" showErrorMessage="true" showInputMessage="false" sqref="BS6" type="list">
      <formula1>"Y,N"</formula1>
      <formula2>0</formula2>
    </dataValidation>
    <dataValidation allowBlank="true" errorStyle="stop" operator="between" showDropDown="false" showErrorMessage="true" showInputMessage="false" sqref="BT6" type="list">
      <formula1>"Y,N"</formula1>
      <formula2>0</formula2>
    </dataValidation>
    <dataValidation allowBlank="true" errorStyle="stop" operator="between" showDropDown="false" showErrorMessage="true" showInputMessage="false" sqref="BU6" type="list">
      <formula1>"Y,N"</formula1>
      <formula2>0</formula2>
    </dataValidation>
    <dataValidation allowBlank="true" errorStyle="stop" operator="between" showDropDown="false" showErrorMessage="true" showInputMessage="false" sqref="BV6" type="list">
      <formula1>"Y,N"</formula1>
      <formula2>0</formula2>
    </dataValidation>
    <dataValidation allowBlank="true" errorStyle="stop" operator="between" showDropDown="false" showErrorMessage="true" showInputMessage="false" sqref="BW6" type="list">
      <formula1>"Y,N"</formula1>
      <formula2>0</formula2>
    </dataValidation>
    <dataValidation allowBlank="true" errorStyle="stop" operator="between" showDropDown="false" showErrorMessage="true" showInputMessage="false" sqref="BX6" type="list">
      <formula1>"Y,N"</formula1>
      <formula2>0</formula2>
    </dataValidation>
    <dataValidation allowBlank="true" errorStyle="stop" operator="between" showDropDown="false" showErrorMessage="true" showInputMessage="false" sqref="BY6" type="list">
      <formula1>"Y,N"</formula1>
      <formula2>0</formula2>
    </dataValidation>
    <dataValidation allowBlank="true" errorStyle="stop" operator="between" showDropDown="false" showErrorMessage="true" showInputMessage="false" sqref="BZ6" type="list">
      <formula1>"Y,N"</formula1>
      <formula2>0</formula2>
    </dataValidation>
    <dataValidation allowBlank="true" errorStyle="stop" operator="between" showDropDown="false" showErrorMessage="true" showInputMessage="false" sqref="CA6" type="list">
      <formula1>"Y,N"</formula1>
      <formula2>0</formula2>
    </dataValidation>
    <dataValidation allowBlank="true" errorStyle="stop" operator="between" showDropDown="false" showErrorMessage="true" showInputMessage="false" sqref="CB6" type="list">
      <formula1>"Y,N"</formula1>
      <formula2>0</formula2>
    </dataValidation>
    <dataValidation allowBlank="true" errorStyle="stop" operator="between" showDropDown="false" showErrorMessage="true" showInputMessage="false" sqref="CC6" type="list">
      <formula1>"Y,N"</formula1>
      <formula2>0</formula2>
    </dataValidation>
    <dataValidation allowBlank="true" errorStyle="stop" operator="between" showDropDown="false" showErrorMessage="true" showInputMessage="false" sqref="CD6" type="list">
      <formula1>"Y,N"</formula1>
      <formula2>0</formula2>
    </dataValidation>
    <dataValidation allowBlank="true" errorStyle="stop" operator="between" showDropDown="false" showErrorMessage="true" showInputMessage="false" sqref="CE6" type="list">
      <formula1>"Y,N"</formula1>
      <formula2>0</formula2>
    </dataValidation>
    <dataValidation allowBlank="true" errorStyle="stop" operator="between" showDropDown="false" showErrorMessage="true" showInputMessage="false" sqref="CF6" type="list">
      <formula1>"Y,N"</formula1>
      <formula2>0</formula2>
    </dataValidation>
    <dataValidation allowBlank="true" errorStyle="stop" operator="between" showDropDown="false" showErrorMessage="true" showInputMessage="false" sqref="CG6" type="list">
      <formula1>"Y,N"</formula1>
      <formula2>0</formula2>
    </dataValidation>
    <dataValidation allowBlank="true" errorStyle="stop" operator="between" showDropDown="false" showErrorMessage="true" showInputMessage="false" sqref="CH6" type="list">
      <formula1>"Y,N"</formula1>
      <formula2>0</formula2>
    </dataValidation>
    <dataValidation allowBlank="true" errorStyle="stop" operator="between" showDropDown="false" showErrorMessage="true" showInputMessage="false" sqref="CI6" type="list">
      <formula1>"Y,N"</formula1>
      <formula2>0</formula2>
    </dataValidation>
    <dataValidation allowBlank="true" errorStyle="stop" operator="between" showDropDown="false" showErrorMessage="true" showInputMessage="false" sqref="CJ6" type="list">
      <formula1>"Y,N"</formula1>
      <formula2>0</formula2>
    </dataValidation>
    <dataValidation allowBlank="true" errorStyle="stop" operator="between" showDropDown="false" showErrorMessage="true" showInputMessage="false" sqref="CK6" type="list">
      <formula1>"Y,N"</formula1>
      <formula2>0</formula2>
    </dataValidation>
    <dataValidation allowBlank="true" errorStyle="stop" operator="between" showDropDown="false" showErrorMessage="true" showInputMessage="false" sqref="CL6" type="list">
      <formula1>"Y,N"</formula1>
      <formula2>0</formula2>
    </dataValidation>
    <dataValidation allowBlank="true" errorStyle="stop" operator="between" showDropDown="false" showErrorMessage="true" showInputMessage="false" sqref="CM6" type="list">
      <formula1>"Y,N"</formula1>
      <formula2>0</formula2>
    </dataValidation>
    <dataValidation allowBlank="true" errorStyle="stop" operator="between" showDropDown="false" showErrorMessage="true" showInputMessage="false" sqref="CN6" type="list">
      <formula1>"Y,N"</formula1>
      <formula2>0</formula2>
    </dataValidation>
    <dataValidation allowBlank="true" errorStyle="stop" operator="between" showDropDown="false" showErrorMessage="true" showInputMessage="false" sqref="CO6" type="list">
      <formula1>"Y,N"</formula1>
      <formula2>0</formula2>
    </dataValidation>
    <dataValidation allowBlank="true" errorStyle="stop" operator="between" showDropDown="false" showErrorMessage="true" showInputMessage="false" sqref="CP6" type="list">
      <formula1>"Y,N"</formula1>
      <formula2>0</formula2>
    </dataValidation>
    <dataValidation allowBlank="true" errorStyle="stop" operator="between" showDropDown="false" showErrorMessage="true" showInputMessage="false" sqref="CQ6" type="list">
      <formula1>"Y,N"</formula1>
      <formula2>0</formula2>
    </dataValidation>
    <dataValidation allowBlank="true" errorStyle="stop" operator="between" showDropDown="false" showErrorMessage="true" showInputMessage="false" sqref="CR6" type="list">
      <formula1>"Y,N"</formula1>
      <formula2>0</formula2>
    </dataValidation>
    <dataValidation allowBlank="true" errorStyle="stop" operator="between" showDropDown="false" showErrorMessage="true" showInputMessage="false" sqref="CS6" type="list">
      <formula1>"Y,N"</formula1>
      <formula2>0</formula2>
    </dataValidation>
    <dataValidation allowBlank="true" errorStyle="stop" operator="between" showDropDown="false" showErrorMessage="true" showInputMessage="false" sqref="CT6" type="list">
      <formula1>"Y,N"</formula1>
      <formula2>0</formula2>
    </dataValidation>
    <dataValidation allowBlank="true" errorStyle="stop" operator="between" showDropDown="false" showErrorMessage="true" showInputMessage="false" sqref="CU6" type="list">
      <formula1>"Y,N"</formula1>
      <formula2>0</formula2>
    </dataValidation>
    <dataValidation allowBlank="true" errorStyle="stop" operator="between" showDropDown="false" showErrorMessage="true" showInputMessage="false" sqref="CV6" type="list">
      <formula1>"Y,N"</formula1>
      <formula2>0</formula2>
    </dataValidation>
    <dataValidation allowBlank="true" errorStyle="stop" operator="between" showDropDown="false" showErrorMessage="true" showInputMessage="false" sqref="CW6" type="list">
      <formula1>"Y,N"</formula1>
      <formula2>0</formula2>
    </dataValidation>
    <dataValidation allowBlank="true" errorStyle="stop" operator="between" showDropDown="false" showErrorMessage="true" showInputMessage="false" sqref="CX6" type="list">
      <formula1>"Y,N"</formula1>
      <formula2>0</formula2>
    </dataValidation>
    <dataValidation allowBlank="true" errorStyle="stop" operator="between" showDropDown="false" showErrorMessage="true" showInputMessage="false" sqref="CY6" type="list">
      <formula1>"Y,N"</formula1>
      <formula2>0</formula2>
    </dataValidation>
    <dataValidation allowBlank="true" errorStyle="stop" operator="between" showDropDown="false" showErrorMessage="true" showInputMessage="false" sqref="CZ6" type="list">
      <formula1>"Y,N"</formula1>
      <formula2>0</formula2>
    </dataValidation>
    <dataValidation allowBlank="true" errorStyle="stop" operator="between" showDropDown="false" showErrorMessage="true" showInputMessage="false" sqref="DA6" type="list">
      <formula1>"Y,N"</formula1>
      <formula2>0</formula2>
    </dataValidation>
    <dataValidation allowBlank="true" errorStyle="stop" operator="between" showDropDown="false" showErrorMessage="true" showInputMessage="false" sqref="DB6" type="list">
      <formula1>"Y,N"</formula1>
      <formula2>0</formula2>
    </dataValidation>
    <dataValidation allowBlank="true" errorStyle="stop" operator="between" showDropDown="false" showErrorMessage="true" showInputMessage="false" sqref="DC6" type="list">
      <formula1>"Y,N"</formula1>
      <formula2>0</formula2>
    </dataValidation>
    <dataValidation allowBlank="true" errorStyle="stop" operator="between" showDropDown="false" showErrorMessage="true" showInputMessage="false" sqref="DD6" type="list">
      <formula1>"Y,N"</formula1>
      <formula2>0</formula2>
    </dataValidation>
    <dataValidation allowBlank="true" errorStyle="stop" operator="between" showDropDown="false" showErrorMessage="true" showInputMessage="false" sqref="DE6" type="list">
      <formula1>"Y,N"</formula1>
      <formula2>0</formula2>
    </dataValidation>
    <dataValidation allowBlank="true" errorStyle="stop" operator="between" showDropDown="false" showErrorMessage="true" showInputMessage="false" sqref="DF6" type="list">
      <formula1>"Y,N"</formula1>
      <formula2>0</formula2>
    </dataValidation>
    <dataValidation allowBlank="true" errorStyle="stop" operator="between" showDropDown="false" showErrorMessage="true" showInputMessage="false" sqref="DG6" type="list">
      <formula1>"Y,N"</formula1>
      <formula2>0</formula2>
    </dataValidation>
    <dataValidation allowBlank="true" errorStyle="stop" operator="between" showDropDown="false" showErrorMessage="true" showInputMessage="false" sqref="DH6" type="list">
      <formula1>"Y,N"</formula1>
      <formula2>0</formula2>
    </dataValidation>
    <dataValidation allowBlank="true" errorStyle="stop" operator="between" showDropDown="false" showErrorMessage="true" showInputMessage="false" sqref="DI6" type="list">
      <formula1>"Y,N"</formula1>
      <formula2>0</formula2>
    </dataValidation>
    <dataValidation allowBlank="true" errorStyle="stop" operator="between" showDropDown="false" showErrorMessage="true" showInputMessage="false" sqref="DJ6" type="list">
      <formula1>"Y,N"</formula1>
      <formula2>0</formula2>
    </dataValidation>
    <dataValidation allowBlank="true" errorStyle="stop" operator="between" showDropDown="false" showErrorMessage="true" showInputMessage="false" sqref="DK6" type="list">
      <formula1>"Y,N"</formula1>
      <formula2>0</formula2>
    </dataValidation>
    <dataValidation allowBlank="true" errorStyle="stop" operator="between" showDropDown="false" showErrorMessage="true" showInputMessage="false" sqref="DL6" type="list">
      <formula1>"Y,N"</formula1>
      <formula2>0</formula2>
    </dataValidation>
    <dataValidation allowBlank="true" errorStyle="stop" operator="between" showDropDown="false" showErrorMessage="true" showInputMessage="false" sqref="DM6" type="list">
      <formula1>"Y,N"</formula1>
      <formula2>0</formula2>
    </dataValidation>
    <dataValidation allowBlank="true" errorStyle="stop" operator="between" showDropDown="false" showErrorMessage="true" showInputMessage="false" sqref="DN6" type="list">
      <formula1>"Y,N"</formula1>
      <formula2>0</formula2>
    </dataValidation>
    <dataValidation allowBlank="true" errorStyle="stop" operator="between" showDropDown="false" showErrorMessage="true" showInputMessage="false" sqref="DO6" type="list">
      <formula1>"Y,N"</formula1>
      <formula2>0</formula2>
    </dataValidation>
    <dataValidation allowBlank="true" errorStyle="stop" operator="between" showDropDown="false" showErrorMessage="true" showInputMessage="false" sqref="DP6" type="list">
      <formula1>"Y,N"</formula1>
      <formula2>0</formula2>
    </dataValidation>
    <dataValidation allowBlank="true" errorStyle="stop" operator="between" showDropDown="false" showErrorMessage="true" showInputMessage="false" sqref="DQ6" type="list">
      <formula1>"Y,N"</formula1>
      <formula2>0</formula2>
    </dataValidation>
    <dataValidation allowBlank="true" errorStyle="stop" operator="between" showDropDown="false" showErrorMessage="true" showInputMessage="false" sqref="DR6" type="list">
      <formula1>"Y,N"</formula1>
      <formula2>0</formula2>
    </dataValidation>
    <dataValidation allowBlank="true" errorStyle="stop" operator="between" showDropDown="false" showErrorMessage="true" showInputMessage="false" sqref="DS6" type="list">
      <formula1>"Y,N"</formula1>
      <formula2>0</formula2>
    </dataValidation>
    <dataValidation allowBlank="true" errorStyle="stop" operator="between" showDropDown="false" showErrorMessage="true" showInputMessage="false" sqref="DT6" type="list">
      <formula1>"Y,N"</formula1>
      <formula2>0</formula2>
    </dataValidation>
    <dataValidation allowBlank="true" errorStyle="stop" operator="between" showDropDown="false" showErrorMessage="true" showInputMessage="false" sqref="DU6" type="list">
      <formula1>"Y,N"</formula1>
      <formula2>0</formula2>
    </dataValidation>
    <dataValidation allowBlank="true" errorStyle="stop" operator="between" showDropDown="false" showErrorMessage="true" showInputMessage="false" sqref="DV6" type="list">
      <formula1>"Y,N"</formula1>
      <formula2>0</formula2>
    </dataValidation>
    <dataValidation allowBlank="true" errorStyle="stop" operator="between" showDropDown="false" showErrorMessage="true" showInputMessage="false" sqref="DW6" type="list">
      <formula1>"Y,N"</formula1>
      <formula2>0</formula2>
    </dataValidation>
    <dataValidation allowBlank="true" errorStyle="stop" operator="between" showDropDown="false" showErrorMessage="true" showInputMessage="false" sqref="DX6" type="list">
      <formula1>"Y,N"</formula1>
      <formula2>0</formula2>
    </dataValidation>
    <dataValidation allowBlank="true" errorStyle="stop" operator="between" showDropDown="false" showErrorMessage="true" showInputMessage="false" sqref="DY6" type="list">
      <formula1>"Y,N"</formula1>
      <formula2>0</formula2>
    </dataValidation>
    <dataValidation allowBlank="true" errorStyle="stop" operator="between" showDropDown="false" showErrorMessage="true" showInputMessage="false" sqref="DZ6" type="list">
      <formula1>"Y,N"</formula1>
      <formula2>0</formula2>
    </dataValidation>
    <dataValidation allowBlank="true" errorStyle="stop" operator="between" showDropDown="false" showErrorMessage="true" showInputMessage="false" sqref="EA6" type="list">
      <formula1>"Y,N"</formula1>
      <formula2>0</formula2>
    </dataValidation>
    <dataValidation allowBlank="true" errorStyle="stop" operator="between" showDropDown="false" showErrorMessage="true" showInputMessage="false" sqref="EB6" type="list">
      <formula1>"Y,N"</formula1>
      <formula2>0</formula2>
    </dataValidation>
    <dataValidation allowBlank="true" errorStyle="stop" operator="between" showDropDown="false" showErrorMessage="true" showInputMessage="false" sqref="EC6" type="list">
      <formula1>"Y,N"</formula1>
      <formula2>0</formula2>
    </dataValidation>
    <dataValidation allowBlank="true" errorStyle="stop" operator="between" showDropDown="false" showErrorMessage="true" showInputMessage="false" sqref="ED6" type="list">
      <formula1>"Y,N"</formula1>
      <formula2>0</formula2>
    </dataValidation>
    <dataValidation allowBlank="true" errorStyle="stop" operator="between" showDropDown="false" showErrorMessage="true" showInputMessage="false" sqref="EE6" type="list">
      <formula1>"Y,N"</formula1>
      <formula2>0</formula2>
    </dataValidation>
    <dataValidation allowBlank="true" errorStyle="stop" operator="between" showDropDown="false" showErrorMessage="true" showInputMessage="false" sqref="EF6" type="list">
      <formula1>"Y,N"</formula1>
      <formula2>0</formula2>
    </dataValidation>
    <dataValidation allowBlank="true" errorStyle="stop" operator="between" showDropDown="false" showErrorMessage="true" showInputMessage="false" sqref="EG6" type="list">
      <formula1>"Y,N"</formula1>
      <formula2>0</formula2>
    </dataValidation>
    <dataValidation allowBlank="true" errorStyle="stop" operator="between" showDropDown="false" showErrorMessage="true" showInputMessage="false" sqref="EH6" type="list">
      <formula1>"Y,N"</formula1>
      <formula2>0</formula2>
    </dataValidation>
    <dataValidation allowBlank="true" errorStyle="stop" operator="between" showDropDown="false" showErrorMessage="true" showInputMessage="false" sqref="EI6" type="list">
      <formula1>"Y,N"</formula1>
      <formula2>0</formula2>
    </dataValidation>
    <dataValidation allowBlank="true" errorStyle="stop" operator="between" showDropDown="false" showErrorMessage="true" showInputMessage="false" sqref="EJ6" type="list">
      <formula1>"Y,N"</formula1>
      <formula2>0</formula2>
    </dataValidation>
    <dataValidation allowBlank="true" errorStyle="stop" operator="between" showDropDown="false" showErrorMessage="true" showInputMessage="false" sqref="EK6" type="list">
      <formula1>"Y,N"</formula1>
      <formula2>0</formula2>
    </dataValidation>
    <dataValidation allowBlank="true" errorStyle="stop" operator="between" showDropDown="false" showErrorMessage="true" showInputMessage="false" sqref="EL6" type="list">
      <formula1>"Y,N"</formula1>
      <formula2>0</formula2>
    </dataValidation>
    <dataValidation allowBlank="true" errorStyle="stop" operator="between" showDropDown="false" showErrorMessage="true" showInputMessage="false" sqref="EM6" type="list">
      <formula1>"Y,N"</formula1>
      <formula2>0</formula2>
    </dataValidation>
    <dataValidation allowBlank="true" errorStyle="stop" operator="between" showDropDown="false" showErrorMessage="true" showInputMessage="false" sqref="EN6" type="list">
      <formula1>"Y,N"</formula1>
      <formula2>0</formula2>
    </dataValidation>
    <dataValidation allowBlank="true" errorStyle="stop" operator="between" showDropDown="false" showErrorMessage="true" showInputMessage="false" sqref="EO6" type="list">
      <formula1>"Y,N"</formula1>
      <formula2>0</formula2>
    </dataValidation>
    <dataValidation allowBlank="true" errorStyle="stop" operator="between" showDropDown="false" showErrorMessage="true" showInputMessage="false" sqref="EP6" type="list">
      <formula1>"Y,N"</formula1>
      <formula2>0</formula2>
    </dataValidation>
    <dataValidation allowBlank="true" errorStyle="stop" operator="between" showDropDown="false" showErrorMessage="true" showInputMessage="false" sqref="EQ6" type="list">
      <formula1>"Y,N"</formula1>
      <formula2>0</formula2>
    </dataValidation>
    <dataValidation allowBlank="true" errorStyle="stop" operator="between" showDropDown="false" showErrorMessage="true" showInputMessage="false" sqref="ER6" type="list">
      <formula1>"Y,N"</formula1>
      <formula2>0</formula2>
    </dataValidation>
    <dataValidation allowBlank="true" errorStyle="stop" operator="between" showDropDown="false" showErrorMessage="true" showInputMessage="false" sqref="ES6" type="list">
      <formula1>"Y,N"</formula1>
      <formula2>0</formula2>
    </dataValidation>
    <dataValidation allowBlank="true" errorStyle="stop" operator="between" showDropDown="false" showErrorMessage="true" showInputMessage="false" sqref="ET6" type="list">
      <formula1>"Y,N"</formula1>
      <formula2>0</formula2>
    </dataValidation>
    <dataValidation allowBlank="true" errorStyle="stop" operator="between" showDropDown="false" showErrorMessage="true" showInputMessage="false" sqref="EU6" type="list">
      <formula1>"Y,N"</formula1>
      <formula2>0</formula2>
    </dataValidation>
    <dataValidation allowBlank="true" errorStyle="stop" operator="between" showDropDown="false" showErrorMessage="true" showInputMessage="false" sqref="EV6" type="list">
      <formula1>"Y,N"</formula1>
      <formula2>0</formula2>
    </dataValidation>
    <dataValidation allowBlank="true" errorStyle="stop" operator="between" showDropDown="false" showErrorMessage="true" showInputMessage="false" sqref="EW6" type="list">
      <formula1>"Y,N"</formula1>
      <formula2>0</formula2>
    </dataValidation>
    <dataValidation allowBlank="true" errorStyle="stop" operator="between" showDropDown="false" showErrorMessage="true" showInputMessage="false" sqref="EX6" type="list">
      <formula1>"Y,N"</formula1>
      <formula2>0</formula2>
    </dataValidation>
    <dataValidation allowBlank="true" errorStyle="stop" operator="between" showDropDown="false" showErrorMessage="true" showInputMessage="false" sqref="EY6" type="list">
      <formula1>"Y,N"</formula1>
      <formula2>0</formula2>
    </dataValidation>
    <dataValidation allowBlank="true" errorStyle="stop" operator="between" showDropDown="false" showErrorMessage="true" showInputMessage="false" sqref="EZ6" type="list">
      <formula1>"Y,N"</formula1>
      <formula2>0</formula2>
    </dataValidation>
    <dataValidation allowBlank="true" errorStyle="stop" operator="between" showDropDown="false" showErrorMessage="true" showInputMessage="false" sqref="FA6" type="list">
      <formula1>"Y,N"</formula1>
      <formula2>0</formula2>
    </dataValidation>
    <dataValidation allowBlank="true" errorStyle="stop" operator="between" showDropDown="false" showErrorMessage="true" showInputMessage="false" sqref="FB6" type="list">
      <formula1>"Y,N"</formula1>
      <formula2>0</formula2>
    </dataValidation>
    <dataValidation allowBlank="true" errorStyle="stop" operator="between" showDropDown="false" showErrorMessage="true" showInputMessage="false" sqref="FC6" type="list">
      <formula1>"Y,N"</formula1>
      <formula2>0</formula2>
    </dataValidation>
    <dataValidation allowBlank="true" errorStyle="stop" operator="between" showDropDown="false" showErrorMessage="true" showInputMessage="false" sqref="FD6" type="list">
      <formula1>"Y,N"</formula1>
      <formula2>0</formula2>
    </dataValidation>
    <dataValidation allowBlank="true" errorStyle="stop" operator="between" showDropDown="false" showErrorMessage="true" showInputMessage="false" sqref="FE6" type="list">
      <formula1>"Y,N"</formula1>
      <formula2>0</formula2>
    </dataValidation>
    <dataValidation allowBlank="true" errorStyle="stop" operator="between" showDropDown="false" showErrorMessage="true" showInputMessage="false" sqref="FF6" type="list">
      <formula1>"Y,N"</formula1>
      <formula2>0</formula2>
    </dataValidation>
    <dataValidation allowBlank="true" errorStyle="stop" operator="between" showDropDown="false" showErrorMessage="true" showInputMessage="false" sqref="FG6" type="list">
      <formula1>"Y,N"</formula1>
      <formula2>0</formula2>
    </dataValidation>
    <dataValidation allowBlank="true" errorStyle="stop" operator="between" showDropDown="false" showErrorMessage="true" showInputMessage="false" sqref="FH6" type="list">
      <formula1>"Y,N"</formula1>
      <formula2>0</formula2>
    </dataValidation>
    <dataValidation allowBlank="true" errorStyle="stop" operator="between" showDropDown="false" showErrorMessage="true" showInputMessage="false" sqref="FI6" type="list">
      <formula1>"Y,N"</formula1>
      <formula2>0</formula2>
    </dataValidation>
    <dataValidation allowBlank="true" errorStyle="stop" operator="between" showDropDown="false" showErrorMessage="true" showInputMessage="false" sqref="J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7" type="list">
      <formula1>"current,obsolete,deprecated"</formula1>
      <formula2>0</formula2>
    </dataValidation>
    <dataValidation allowBlank="true" errorStyle="stop" operator="between" showDropDown="false" showErrorMessage="true" showInputMessage="false" sqref="L7" type="list">
      <formula1>"SCALAR,COLUMNAR,TRAP"</formula1>
      <formula2>0</formula2>
    </dataValidation>
    <dataValidation allowBlank="true" errorStyle="stop" operator="between" showDropDown="false" showErrorMessage="true" showInputMessage="false" sqref="M7" type="list">
      <formula1>"Y,N"</formula1>
      <formula2>0</formula2>
    </dataValidation>
    <dataValidation allowBlank="true" errorStyle="stop" operator="between" showDropDown="false" showErrorMessage="true" showInputMessage="false" sqref="O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7" type="list">
      <formula1>"Y,N"</formula1>
      <formula2>0</formula2>
    </dataValidation>
    <dataValidation allowBlank="true" errorStyle="stop" operator="between" showDropDown="false" showErrorMessage="true" showInputMessage="false" sqref="V7" type="list">
      <formula1>"Y,N"</formula1>
      <formula2>0</formula2>
    </dataValidation>
    <dataValidation allowBlank="true" errorStyle="stop" operator="between" showDropDown="false" showErrorMessage="true" showInputMessage="false" sqref="W7" type="list">
      <formula1>"Y,N"</formula1>
      <formula2>0</formula2>
    </dataValidation>
    <dataValidation allowBlank="true" errorStyle="stop" operator="between" showDropDown="false" showErrorMessage="true" showInputMessage="false" sqref="Z7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A7" type="list">
      <formula1>"Y,N"</formula1>
      <formula2>0</formula2>
    </dataValidation>
    <dataValidation allowBlank="true" errorStyle="stop" operator="between" showDropDown="false" showErrorMessage="true" showInputMessage="false" sqref="AD7" type="list">
      <formula1>"Y,N"</formula1>
      <formula2>0</formula2>
    </dataValidation>
    <dataValidation allowBlank="true" errorStyle="stop" operator="between" showDropDown="false" showErrorMessage="true" showInputMessage="false" sqref="AE7" type="list">
      <formula1>"Y,N"</formula1>
      <formula2>0</formula2>
    </dataValidation>
    <dataValidation allowBlank="true" errorStyle="stop" operator="between" showDropDown="false" showErrorMessage="true" showInputMessage="false" sqref="AF7" type="list">
      <formula1>"Y,N"</formula1>
      <formula2>0</formula2>
    </dataValidation>
    <dataValidation allowBlank="true" errorStyle="stop" operator="between" showDropDown="false" showErrorMessage="true" showInputMessage="false" sqref="AG7" type="list">
      <formula1>"Y,N"</formula1>
      <formula2>0</formula2>
    </dataValidation>
    <dataValidation allowBlank="true" errorStyle="stop" operator="between" showDropDown="false" showErrorMessage="true" showInputMessage="false" sqref="AH7" type="list">
      <formula1>"Y,N"</formula1>
      <formula2>0</formula2>
    </dataValidation>
    <dataValidation allowBlank="true" errorStyle="stop" operator="between" showDropDown="false" showErrorMessage="true" showInputMessage="false" sqref="AI7" type="list">
      <formula1>"Y,N"</formula1>
      <formula2>0</formula2>
    </dataValidation>
    <dataValidation allowBlank="true" errorStyle="stop" operator="between" showDropDown="false" showErrorMessage="true" showInputMessage="false" sqref="AJ7" type="list">
      <formula1>"Y,N"</formula1>
      <formula2>0</formula2>
    </dataValidation>
    <dataValidation allowBlank="true" errorStyle="stop" operator="between" showDropDown="false" showErrorMessage="true" showInputMessage="false" sqref="AK7" type="list">
      <formula1>"Y,N"</formula1>
      <formula2>0</formula2>
    </dataValidation>
    <dataValidation allowBlank="true" errorStyle="stop" operator="between" showDropDown="false" showErrorMessage="true" showInputMessage="false" sqref="AL7" type="list">
      <formula1>"Y,N"</formula1>
      <formula2>0</formula2>
    </dataValidation>
    <dataValidation allowBlank="true" errorStyle="stop" operator="between" showDropDown="false" showErrorMessage="true" showInputMessage="false" sqref="AM7" type="list">
      <formula1>"Y,N"</formula1>
      <formula2>0</formula2>
    </dataValidation>
    <dataValidation allowBlank="true" errorStyle="stop" operator="between" showDropDown="false" showErrorMessage="true" showInputMessage="false" sqref="AN7" type="list">
      <formula1>"Y,N"</formula1>
      <formula2>0</formula2>
    </dataValidation>
    <dataValidation allowBlank="true" errorStyle="stop" operator="between" showDropDown="false" showErrorMessage="true" showInputMessage="false" sqref="AO7" type="list">
      <formula1>"Y,N"</formula1>
      <formula2>0</formula2>
    </dataValidation>
    <dataValidation allowBlank="true" errorStyle="stop" operator="between" showDropDown="false" showErrorMessage="true" showInputMessage="false" sqref="AP7" type="list">
      <formula1>"Y,N"</formula1>
      <formula2>0</formula2>
    </dataValidation>
    <dataValidation allowBlank="true" errorStyle="stop" operator="between" showDropDown="false" showErrorMessage="true" showInputMessage="false" sqref="AQ7" type="list">
      <formula1>"Y,N"</formula1>
      <formula2>0</formula2>
    </dataValidation>
    <dataValidation allowBlank="true" errorStyle="stop" operator="between" showDropDown="false" showErrorMessage="true" showInputMessage="false" sqref="AR7" type="list">
      <formula1>"Y,N"</formula1>
      <formula2>0</formula2>
    </dataValidation>
    <dataValidation allowBlank="true" errorStyle="stop" operator="between" showDropDown="false" showErrorMessage="true" showInputMessage="false" sqref="AS7" type="list">
      <formula1>"Y,N"</formula1>
      <formula2>0</formula2>
    </dataValidation>
    <dataValidation allowBlank="true" errorStyle="stop" operator="between" showDropDown="false" showErrorMessage="true" showInputMessage="false" sqref="AT7" type="list">
      <formula1>"Y,N"</formula1>
      <formula2>0</formula2>
    </dataValidation>
    <dataValidation allowBlank="true" errorStyle="stop" operator="between" showDropDown="false" showErrorMessage="true" showInputMessage="false" sqref="AU7" type="list">
      <formula1>"Y,N"</formula1>
      <formula2>0</formula2>
    </dataValidation>
    <dataValidation allowBlank="true" errorStyle="stop" operator="between" showDropDown="false" showErrorMessage="true" showInputMessage="false" sqref="AV7" type="list">
      <formula1>"Y,N"</formula1>
      <formula2>0</formula2>
    </dataValidation>
    <dataValidation allowBlank="true" errorStyle="stop" operator="between" showDropDown="false" showErrorMessage="true" showInputMessage="false" sqref="AW7" type="list">
      <formula1>"Y,N"</formula1>
      <formula2>0</formula2>
    </dataValidation>
    <dataValidation allowBlank="true" errorStyle="stop" operator="between" showDropDown="false" showErrorMessage="true" showInputMessage="false" sqref="AX7" type="list">
      <formula1>"Y,N"</formula1>
      <formula2>0</formula2>
    </dataValidation>
    <dataValidation allowBlank="true" errorStyle="stop" operator="between" showDropDown="false" showErrorMessage="true" showInputMessage="false" sqref="AY7" type="list">
      <formula1>"Y,N"</formula1>
      <formula2>0</formula2>
    </dataValidation>
    <dataValidation allowBlank="true" errorStyle="stop" operator="between" showDropDown="false" showErrorMessage="true" showInputMessage="false" sqref="AZ7" type="list">
      <formula1>"Y,N"</formula1>
      <formula2>0</formula2>
    </dataValidation>
    <dataValidation allowBlank="true" errorStyle="stop" operator="between" showDropDown="false" showErrorMessage="true" showInputMessage="false" sqref="BA7" type="list">
      <formula1>"Y,N"</formula1>
      <formula2>0</formula2>
    </dataValidation>
    <dataValidation allowBlank="true" errorStyle="stop" operator="between" showDropDown="false" showErrorMessage="true" showInputMessage="false" sqref="BB7" type="list">
      <formula1>"Y,N"</formula1>
      <formula2>0</formula2>
    </dataValidation>
    <dataValidation allowBlank="true" errorStyle="stop" operator="between" showDropDown="false" showErrorMessage="true" showInputMessage="false" sqref="BC7" type="list">
      <formula1>"Y,N"</formula1>
      <formula2>0</formula2>
    </dataValidation>
    <dataValidation allowBlank="true" errorStyle="stop" operator="between" showDropDown="false" showErrorMessage="true" showInputMessage="false" sqref="BD7" type="list">
      <formula1>"Y,N"</formula1>
      <formula2>0</formula2>
    </dataValidation>
    <dataValidation allowBlank="true" errorStyle="stop" operator="between" showDropDown="false" showErrorMessage="true" showInputMessage="false" sqref="BE7" type="list">
      <formula1>"Y,N"</formula1>
      <formula2>0</formula2>
    </dataValidation>
    <dataValidation allowBlank="true" errorStyle="stop" operator="between" showDropDown="false" showErrorMessage="true" showInputMessage="false" sqref="BF7" type="list">
      <formula1>"Y,N"</formula1>
      <formula2>0</formula2>
    </dataValidation>
    <dataValidation allowBlank="true" errorStyle="stop" operator="between" showDropDown="false" showErrorMessage="true" showInputMessage="false" sqref="BG7" type="list">
      <formula1>"Y,N"</formula1>
      <formula2>0</formula2>
    </dataValidation>
    <dataValidation allowBlank="true" errorStyle="stop" operator="between" showDropDown="false" showErrorMessage="true" showInputMessage="false" sqref="BH7" type="list">
      <formula1>"Y,N"</formula1>
      <formula2>0</formula2>
    </dataValidation>
    <dataValidation allowBlank="true" errorStyle="stop" operator="between" showDropDown="false" showErrorMessage="true" showInputMessage="false" sqref="BI7" type="list">
      <formula1>"Y,N"</formula1>
      <formula2>0</formula2>
    </dataValidation>
    <dataValidation allowBlank="true" errorStyle="stop" operator="between" showDropDown="false" showErrorMessage="true" showInputMessage="false" sqref="BJ7" type="list">
      <formula1>"Y,N"</formula1>
      <formula2>0</formula2>
    </dataValidation>
    <dataValidation allowBlank="true" errorStyle="stop" operator="between" showDropDown="false" showErrorMessage="true" showInputMessage="false" sqref="BK7" type="list">
      <formula1>"Y,N"</formula1>
      <formula2>0</formula2>
    </dataValidation>
    <dataValidation allowBlank="true" errorStyle="stop" operator="between" showDropDown="false" showErrorMessage="true" showInputMessage="false" sqref="BL7" type="list">
      <formula1>"Y,N"</formula1>
      <formula2>0</formula2>
    </dataValidation>
    <dataValidation allowBlank="true" errorStyle="stop" operator="between" showDropDown="false" showErrorMessage="true" showInputMessage="false" sqref="BM7" type="list">
      <formula1>"Y,N"</formula1>
      <formula2>0</formula2>
    </dataValidation>
    <dataValidation allowBlank="true" errorStyle="stop" operator="between" showDropDown="false" showErrorMessage="true" showInputMessage="false" sqref="BN7" type="list">
      <formula1>"Y,N"</formula1>
      <formula2>0</formula2>
    </dataValidation>
    <dataValidation allowBlank="true" errorStyle="stop" operator="between" showDropDown="false" showErrorMessage="true" showInputMessage="false" sqref="BO7" type="list">
      <formula1>"Y,N"</formula1>
      <formula2>0</formula2>
    </dataValidation>
    <dataValidation allowBlank="true" errorStyle="stop" operator="between" showDropDown="false" showErrorMessage="true" showInputMessage="false" sqref="BP7" type="list">
      <formula1>"Y,N"</formula1>
      <formula2>0</formula2>
    </dataValidation>
    <dataValidation allowBlank="true" errorStyle="stop" operator="between" showDropDown="false" showErrorMessage="true" showInputMessage="false" sqref="BQ7" type="list">
      <formula1>"Y,N"</formula1>
      <formula2>0</formula2>
    </dataValidation>
    <dataValidation allowBlank="true" errorStyle="stop" operator="between" showDropDown="false" showErrorMessage="true" showInputMessage="false" sqref="BR7" type="list">
      <formula1>"Y,N"</formula1>
      <formula2>0</formula2>
    </dataValidation>
    <dataValidation allowBlank="true" errorStyle="stop" operator="between" showDropDown="false" showErrorMessage="true" showInputMessage="false" sqref="BS7" type="list">
      <formula1>"Y,N"</formula1>
      <formula2>0</formula2>
    </dataValidation>
    <dataValidation allowBlank="true" errorStyle="stop" operator="between" showDropDown="false" showErrorMessage="true" showInputMessage="false" sqref="BT7" type="list">
      <formula1>"Y,N"</formula1>
      <formula2>0</formula2>
    </dataValidation>
    <dataValidation allowBlank="true" errorStyle="stop" operator="between" showDropDown="false" showErrorMessage="true" showInputMessage="false" sqref="BU7" type="list">
      <formula1>"Y,N"</formula1>
      <formula2>0</formula2>
    </dataValidation>
    <dataValidation allowBlank="true" errorStyle="stop" operator="between" showDropDown="false" showErrorMessage="true" showInputMessage="false" sqref="BV7" type="list">
      <formula1>"Y,N"</formula1>
      <formula2>0</formula2>
    </dataValidation>
    <dataValidation allowBlank="true" errorStyle="stop" operator="between" showDropDown="false" showErrorMessage="true" showInputMessage="false" sqref="BW7" type="list">
      <formula1>"Y,N"</formula1>
      <formula2>0</formula2>
    </dataValidation>
    <dataValidation allowBlank="true" errorStyle="stop" operator="between" showDropDown="false" showErrorMessage="true" showInputMessage="false" sqref="BX7" type="list">
      <formula1>"Y,N"</formula1>
      <formula2>0</formula2>
    </dataValidation>
    <dataValidation allowBlank="true" errorStyle="stop" operator="between" showDropDown="false" showErrorMessage="true" showInputMessage="false" sqref="BY7" type="list">
      <formula1>"Y,N"</formula1>
      <formula2>0</formula2>
    </dataValidation>
    <dataValidation allowBlank="true" errorStyle="stop" operator="between" showDropDown="false" showErrorMessage="true" showInputMessage="false" sqref="BZ7" type="list">
      <formula1>"Y,N"</formula1>
      <formula2>0</formula2>
    </dataValidation>
    <dataValidation allowBlank="true" errorStyle="stop" operator="between" showDropDown="false" showErrorMessage="true" showInputMessage="false" sqref="CA7" type="list">
      <formula1>"Y,N"</formula1>
      <formula2>0</formula2>
    </dataValidation>
    <dataValidation allowBlank="true" errorStyle="stop" operator="between" showDropDown="false" showErrorMessage="true" showInputMessage="false" sqref="CB7" type="list">
      <formula1>"Y,N"</formula1>
      <formula2>0</formula2>
    </dataValidation>
    <dataValidation allowBlank="true" errorStyle="stop" operator="between" showDropDown="false" showErrorMessage="true" showInputMessage="false" sqref="CC7" type="list">
      <formula1>"Y,N"</formula1>
      <formula2>0</formula2>
    </dataValidation>
    <dataValidation allowBlank="true" errorStyle="stop" operator="between" showDropDown="false" showErrorMessage="true" showInputMessage="false" sqref="CD7" type="list">
      <formula1>"Y,N"</formula1>
      <formula2>0</formula2>
    </dataValidation>
    <dataValidation allowBlank="true" errorStyle="stop" operator="between" showDropDown="false" showErrorMessage="true" showInputMessage="false" sqref="CE7" type="list">
      <formula1>"Y,N"</formula1>
      <formula2>0</formula2>
    </dataValidation>
    <dataValidation allowBlank="true" errorStyle="stop" operator="between" showDropDown="false" showErrorMessage="true" showInputMessage="false" sqref="CF7" type="list">
      <formula1>"Y,N"</formula1>
      <formula2>0</formula2>
    </dataValidation>
    <dataValidation allowBlank="true" errorStyle="stop" operator="between" showDropDown="false" showErrorMessage="true" showInputMessage="false" sqref="CG7" type="list">
      <formula1>"Y,N"</formula1>
      <formula2>0</formula2>
    </dataValidation>
    <dataValidation allowBlank="true" errorStyle="stop" operator="between" showDropDown="false" showErrorMessage="true" showInputMessage="false" sqref="CH7" type="list">
      <formula1>"Y,N"</formula1>
      <formula2>0</formula2>
    </dataValidation>
    <dataValidation allowBlank="true" errorStyle="stop" operator="between" showDropDown="false" showErrorMessage="true" showInputMessage="false" sqref="CI7" type="list">
      <formula1>"Y,N"</formula1>
      <formula2>0</formula2>
    </dataValidation>
    <dataValidation allowBlank="true" errorStyle="stop" operator="between" showDropDown="false" showErrorMessage="true" showInputMessage="false" sqref="CJ7" type="list">
      <formula1>"Y,N"</formula1>
      <formula2>0</formula2>
    </dataValidation>
    <dataValidation allowBlank="true" errorStyle="stop" operator="between" showDropDown="false" showErrorMessage="true" showInputMessage="false" sqref="CK7" type="list">
      <formula1>"Y,N"</formula1>
      <formula2>0</formula2>
    </dataValidation>
    <dataValidation allowBlank="true" errorStyle="stop" operator="between" showDropDown="false" showErrorMessage="true" showInputMessage="false" sqref="CL7" type="list">
      <formula1>"Y,N"</formula1>
      <formula2>0</formula2>
    </dataValidation>
    <dataValidation allowBlank="true" errorStyle="stop" operator="between" showDropDown="false" showErrorMessage="true" showInputMessage="false" sqref="CM7" type="list">
      <formula1>"Y,N"</formula1>
      <formula2>0</formula2>
    </dataValidation>
    <dataValidation allowBlank="true" errorStyle="stop" operator="between" showDropDown="false" showErrorMessage="true" showInputMessage="false" sqref="CN7" type="list">
      <formula1>"Y,N"</formula1>
      <formula2>0</formula2>
    </dataValidation>
    <dataValidation allowBlank="true" errorStyle="stop" operator="between" showDropDown="false" showErrorMessage="true" showInputMessage="false" sqref="CO7" type="list">
      <formula1>"Y,N"</formula1>
      <formula2>0</formula2>
    </dataValidation>
    <dataValidation allowBlank="true" errorStyle="stop" operator="between" showDropDown="false" showErrorMessage="true" showInputMessage="false" sqref="CP7" type="list">
      <formula1>"Y,N"</formula1>
      <formula2>0</formula2>
    </dataValidation>
    <dataValidation allowBlank="true" errorStyle="stop" operator="between" showDropDown="false" showErrorMessage="true" showInputMessage="false" sqref="CQ7" type="list">
      <formula1>"Y,N"</formula1>
      <formula2>0</formula2>
    </dataValidation>
    <dataValidation allowBlank="true" errorStyle="stop" operator="between" showDropDown="false" showErrorMessage="true" showInputMessage="false" sqref="CR7" type="list">
      <formula1>"Y,N"</formula1>
      <formula2>0</formula2>
    </dataValidation>
    <dataValidation allowBlank="true" errorStyle="stop" operator="between" showDropDown="false" showErrorMessage="true" showInputMessage="false" sqref="CS7" type="list">
      <formula1>"Y,N"</formula1>
      <formula2>0</formula2>
    </dataValidation>
    <dataValidation allowBlank="true" errorStyle="stop" operator="between" showDropDown="false" showErrorMessage="true" showInputMessage="false" sqref="CT7" type="list">
      <formula1>"Y,N"</formula1>
      <formula2>0</formula2>
    </dataValidation>
    <dataValidation allowBlank="true" errorStyle="stop" operator="between" showDropDown="false" showErrorMessage="true" showInputMessage="false" sqref="CU7" type="list">
      <formula1>"Y,N"</formula1>
      <formula2>0</formula2>
    </dataValidation>
    <dataValidation allowBlank="true" errorStyle="stop" operator="between" showDropDown="false" showErrorMessage="true" showInputMessage="false" sqref="CV7" type="list">
      <formula1>"Y,N"</formula1>
      <formula2>0</formula2>
    </dataValidation>
    <dataValidation allowBlank="true" errorStyle="stop" operator="between" showDropDown="false" showErrorMessage="true" showInputMessage="false" sqref="CW7" type="list">
      <formula1>"Y,N"</formula1>
      <formula2>0</formula2>
    </dataValidation>
    <dataValidation allowBlank="true" errorStyle="stop" operator="between" showDropDown="false" showErrorMessage="true" showInputMessage="false" sqref="CX7" type="list">
      <formula1>"Y,N"</formula1>
      <formula2>0</formula2>
    </dataValidation>
    <dataValidation allowBlank="true" errorStyle="stop" operator="between" showDropDown="false" showErrorMessage="true" showInputMessage="false" sqref="CY7" type="list">
      <formula1>"Y,N"</formula1>
      <formula2>0</formula2>
    </dataValidation>
    <dataValidation allowBlank="true" errorStyle="stop" operator="between" showDropDown="false" showErrorMessage="true" showInputMessage="false" sqref="CZ7" type="list">
      <formula1>"Y,N"</formula1>
      <formula2>0</formula2>
    </dataValidation>
    <dataValidation allowBlank="true" errorStyle="stop" operator="between" showDropDown="false" showErrorMessage="true" showInputMessage="false" sqref="DA7" type="list">
      <formula1>"Y,N"</formula1>
      <formula2>0</formula2>
    </dataValidation>
    <dataValidation allowBlank="true" errorStyle="stop" operator="between" showDropDown="false" showErrorMessage="true" showInputMessage="false" sqref="DB7" type="list">
      <formula1>"Y,N"</formula1>
      <formula2>0</formula2>
    </dataValidation>
    <dataValidation allowBlank="true" errorStyle="stop" operator="between" showDropDown="false" showErrorMessage="true" showInputMessage="false" sqref="DC7" type="list">
      <formula1>"Y,N"</formula1>
      <formula2>0</formula2>
    </dataValidation>
    <dataValidation allowBlank="true" errorStyle="stop" operator="between" showDropDown="false" showErrorMessage="true" showInputMessage="false" sqref="DD7" type="list">
      <formula1>"Y,N"</formula1>
      <formula2>0</formula2>
    </dataValidation>
    <dataValidation allowBlank="true" errorStyle="stop" operator="between" showDropDown="false" showErrorMessage="true" showInputMessage="false" sqref="DE7" type="list">
      <formula1>"Y,N"</formula1>
      <formula2>0</formula2>
    </dataValidation>
    <dataValidation allowBlank="true" errorStyle="stop" operator="between" showDropDown="false" showErrorMessage="true" showInputMessage="false" sqref="DF7" type="list">
      <formula1>"Y,N"</formula1>
      <formula2>0</formula2>
    </dataValidation>
    <dataValidation allowBlank="true" errorStyle="stop" operator="between" showDropDown="false" showErrorMessage="true" showInputMessage="false" sqref="DG7" type="list">
      <formula1>"Y,N"</formula1>
      <formula2>0</formula2>
    </dataValidation>
    <dataValidation allowBlank="true" errorStyle="stop" operator="between" showDropDown="false" showErrorMessage="true" showInputMessage="false" sqref="DH7" type="list">
      <formula1>"Y,N"</formula1>
      <formula2>0</formula2>
    </dataValidation>
    <dataValidation allowBlank="true" errorStyle="stop" operator="between" showDropDown="false" showErrorMessage="true" showInputMessage="false" sqref="DI7" type="list">
      <formula1>"Y,N"</formula1>
      <formula2>0</formula2>
    </dataValidation>
    <dataValidation allowBlank="true" errorStyle="stop" operator="between" showDropDown="false" showErrorMessage="true" showInputMessage="false" sqref="DJ7" type="list">
      <formula1>"Y,N"</formula1>
      <formula2>0</formula2>
    </dataValidation>
    <dataValidation allowBlank="true" errorStyle="stop" operator="between" showDropDown="false" showErrorMessage="true" showInputMessage="false" sqref="DK7" type="list">
      <formula1>"Y,N"</formula1>
      <formula2>0</formula2>
    </dataValidation>
    <dataValidation allowBlank="true" errorStyle="stop" operator="between" showDropDown="false" showErrorMessage="true" showInputMessage="false" sqref="DL7" type="list">
      <formula1>"Y,N"</formula1>
      <formula2>0</formula2>
    </dataValidation>
    <dataValidation allowBlank="true" errorStyle="stop" operator="between" showDropDown="false" showErrorMessage="true" showInputMessage="false" sqref="DM7" type="list">
      <formula1>"Y,N"</formula1>
      <formula2>0</formula2>
    </dataValidation>
    <dataValidation allowBlank="true" errorStyle="stop" operator="between" showDropDown="false" showErrorMessage="true" showInputMessage="false" sqref="DN7" type="list">
      <formula1>"Y,N"</formula1>
      <formula2>0</formula2>
    </dataValidation>
    <dataValidation allowBlank="true" errorStyle="stop" operator="between" showDropDown="false" showErrorMessage="true" showInputMessage="false" sqref="DO7" type="list">
      <formula1>"Y,N"</formula1>
      <formula2>0</formula2>
    </dataValidation>
    <dataValidation allowBlank="true" errorStyle="stop" operator="between" showDropDown="false" showErrorMessage="true" showInputMessage="false" sqref="DP7" type="list">
      <formula1>"Y,N"</formula1>
      <formula2>0</formula2>
    </dataValidation>
    <dataValidation allowBlank="true" errorStyle="stop" operator="between" showDropDown="false" showErrorMessage="true" showInputMessage="false" sqref="DQ7" type="list">
      <formula1>"Y,N"</formula1>
      <formula2>0</formula2>
    </dataValidation>
    <dataValidation allowBlank="true" errorStyle="stop" operator="between" showDropDown="false" showErrorMessage="true" showInputMessage="false" sqref="DR7" type="list">
      <formula1>"Y,N"</formula1>
      <formula2>0</formula2>
    </dataValidation>
    <dataValidation allowBlank="true" errorStyle="stop" operator="between" showDropDown="false" showErrorMessage="true" showInputMessage="false" sqref="DS7" type="list">
      <formula1>"Y,N"</formula1>
      <formula2>0</formula2>
    </dataValidation>
    <dataValidation allowBlank="true" errorStyle="stop" operator="between" showDropDown="false" showErrorMessage="true" showInputMessage="false" sqref="DT7" type="list">
      <formula1>"Y,N"</formula1>
      <formula2>0</formula2>
    </dataValidation>
    <dataValidation allowBlank="true" errorStyle="stop" operator="between" showDropDown="false" showErrorMessage="true" showInputMessage="false" sqref="DU7" type="list">
      <formula1>"Y,N"</formula1>
      <formula2>0</formula2>
    </dataValidation>
    <dataValidation allowBlank="true" errorStyle="stop" operator="between" showDropDown="false" showErrorMessage="true" showInputMessage="false" sqref="DV7" type="list">
      <formula1>"Y,N"</formula1>
      <formula2>0</formula2>
    </dataValidation>
    <dataValidation allowBlank="true" errorStyle="stop" operator="between" showDropDown="false" showErrorMessage="true" showInputMessage="false" sqref="DW7" type="list">
      <formula1>"Y,N"</formula1>
      <formula2>0</formula2>
    </dataValidation>
    <dataValidation allowBlank="true" errorStyle="stop" operator="between" showDropDown="false" showErrorMessage="true" showInputMessage="false" sqref="DX7" type="list">
      <formula1>"Y,N"</formula1>
      <formula2>0</formula2>
    </dataValidation>
    <dataValidation allowBlank="true" errorStyle="stop" operator="between" showDropDown="false" showErrorMessage="true" showInputMessage="false" sqref="DY7" type="list">
      <formula1>"Y,N"</formula1>
      <formula2>0</formula2>
    </dataValidation>
    <dataValidation allowBlank="true" errorStyle="stop" operator="between" showDropDown="false" showErrorMessage="true" showInputMessage="false" sqref="DZ7" type="list">
      <formula1>"Y,N"</formula1>
      <formula2>0</formula2>
    </dataValidation>
    <dataValidation allowBlank="true" errorStyle="stop" operator="between" showDropDown="false" showErrorMessage="true" showInputMessage="false" sqref="EA7" type="list">
      <formula1>"Y,N"</formula1>
      <formula2>0</formula2>
    </dataValidation>
    <dataValidation allowBlank="true" errorStyle="stop" operator="between" showDropDown="false" showErrorMessage="true" showInputMessage="false" sqref="EB7" type="list">
      <formula1>"Y,N"</formula1>
      <formula2>0</formula2>
    </dataValidation>
    <dataValidation allowBlank="true" errorStyle="stop" operator="between" showDropDown="false" showErrorMessage="true" showInputMessage="false" sqref="EC7" type="list">
      <formula1>"Y,N"</formula1>
      <formula2>0</formula2>
    </dataValidation>
    <dataValidation allowBlank="true" errorStyle="stop" operator="between" showDropDown="false" showErrorMessage="true" showInputMessage="false" sqref="ED7" type="list">
      <formula1>"Y,N"</formula1>
      <formula2>0</formula2>
    </dataValidation>
    <dataValidation allowBlank="true" errorStyle="stop" operator="between" showDropDown="false" showErrorMessage="true" showInputMessage="false" sqref="EE7" type="list">
      <formula1>"Y,N"</formula1>
      <formula2>0</formula2>
    </dataValidation>
    <dataValidation allowBlank="true" errorStyle="stop" operator="between" showDropDown="false" showErrorMessage="true" showInputMessage="false" sqref="EF7" type="list">
      <formula1>"Y,N"</formula1>
      <formula2>0</formula2>
    </dataValidation>
    <dataValidation allowBlank="true" errorStyle="stop" operator="between" showDropDown="false" showErrorMessage="true" showInputMessage="false" sqref="EG7" type="list">
      <formula1>"Y,N"</formula1>
      <formula2>0</formula2>
    </dataValidation>
    <dataValidation allowBlank="true" errorStyle="stop" operator="between" showDropDown="false" showErrorMessage="true" showInputMessage="false" sqref="EH7" type="list">
      <formula1>"Y,N"</formula1>
      <formula2>0</formula2>
    </dataValidation>
    <dataValidation allowBlank="true" errorStyle="stop" operator="between" showDropDown="false" showErrorMessage="true" showInputMessage="false" sqref="EI7" type="list">
      <formula1>"Y,N"</formula1>
      <formula2>0</formula2>
    </dataValidation>
    <dataValidation allowBlank="true" errorStyle="stop" operator="between" showDropDown="false" showErrorMessage="true" showInputMessage="false" sqref="EJ7" type="list">
      <formula1>"Y,N"</formula1>
      <formula2>0</formula2>
    </dataValidation>
    <dataValidation allowBlank="true" errorStyle="stop" operator="between" showDropDown="false" showErrorMessage="true" showInputMessage="false" sqref="EK7" type="list">
      <formula1>"Y,N"</formula1>
      <formula2>0</formula2>
    </dataValidation>
    <dataValidation allowBlank="true" errorStyle="stop" operator="between" showDropDown="false" showErrorMessage="true" showInputMessage="false" sqref="EL7" type="list">
      <formula1>"Y,N"</formula1>
      <formula2>0</formula2>
    </dataValidation>
    <dataValidation allowBlank="true" errorStyle="stop" operator="between" showDropDown="false" showErrorMessage="true" showInputMessage="false" sqref="EM7" type="list">
      <formula1>"Y,N"</formula1>
      <formula2>0</formula2>
    </dataValidation>
    <dataValidation allowBlank="true" errorStyle="stop" operator="between" showDropDown="false" showErrorMessage="true" showInputMessage="false" sqref="EN7" type="list">
      <formula1>"Y,N"</formula1>
      <formula2>0</formula2>
    </dataValidation>
    <dataValidation allowBlank="true" errorStyle="stop" operator="between" showDropDown="false" showErrorMessage="true" showInputMessage="false" sqref="EO7" type="list">
      <formula1>"Y,N"</formula1>
      <formula2>0</formula2>
    </dataValidation>
    <dataValidation allowBlank="true" errorStyle="stop" operator="between" showDropDown="false" showErrorMessage="true" showInputMessage="false" sqref="EP7" type="list">
      <formula1>"Y,N"</formula1>
      <formula2>0</formula2>
    </dataValidation>
    <dataValidation allowBlank="true" errorStyle="stop" operator="between" showDropDown="false" showErrorMessage="true" showInputMessage="false" sqref="EQ7" type="list">
      <formula1>"Y,N"</formula1>
      <formula2>0</formula2>
    </dataValidation>
    <dataValidation allowBlank="true" errorStyle="stop" operator="between" showDropDown="false" showErrorMessage="true" showInputMessage="false" sqref="ER7" type="list">
      <formula1>"Y,N"</formula1>
      <formula2>0</formula2>
    </dataValidation>
    <dataValidation allowBlank="true" errorStyle="stop" operator="between" showDropDown="false" showErrorMessage="true" showInputMessage="false" sqref="ES7" type="list">
      <formula1>"Y,N"</formula1>
      <formula2>0</formula2>
    </dataValidation>
    <dataValidation allowBlank="true" errorStyle="stop" operator="between" showDropDown="false" showErrorMessage="true" showInputMessage="false" sqref="ET7" type="list">
      <formula1>"Y,N"</formula1>
      <formula2>0</formula2>
    </dataValidation>
    <dataValidation allowBlank="true" errorStyle="stop" operator="between" showDropDown="false" showErrorMessage="true" showInputMessage="false" sqref="EU7" type="list">
      <formula1>"Y,N"</formula1>
      <formula2>0</formula2>
    </dataValidation>
    <dataValidation allowBlank="true" errorStyle="stop" operator="between" showDropDown="false" showErrorMessage="true" showInputMessage="false" sqref="EV7" type="list">
      <formula1>"Y,N"</formula1>
      <formula2>0</formula2>
    </dataValidation>
    <dataValidation allowBlank="true" errorStyle="stop" operator="between" showDropDown="false" showErrorMessage="true" showInputMessage="false" sqref="EW7" type="list">
      <formula1>"Y,N"</formula1>
      <formula2>0</formula2>
    </dataValidation>
    <dataValidation allowBlank="true" errorStyle="stop" operator="between" showDropDown="false" showErrorMessage="true" showInputMessage="false" sqref="EX7" type="list">
      <formula1>"Y,N"</formula1>
      <formula2>0</formula2>
    </dataValidation>
    <dataValidation allowBlank="true" errorStyle="stop" operator="between" showDropDown="false" showErrorMessage="true" showInputMessage="false" sqref="EY7" type="list">
      <formula1>"Y,N"</formula1>
      <formula2>0</formula2>
    </dataValidation>
    <dataValidation allowBlank="true" errorStyle="stop" operator="between" showDropDown="false" showErrorMessage="true" showInputMessage="false" sqref="EZ7" type="list">
      <formula1>"Y,N"</formula1>
      <formula2>0</formula2>
    </dataValidation>
    <dataValidation allowBlank="true" errorStyle="stop" operator="between" showDropDown="false" showErrorMessage="true" showInputMessage="false" sqref="FA7" type="list">
      <formula1>"Y,N"</formula1>
      <formula2>0</formula2>
    </dataValidation>
    <dataValidation allowBlank="true" errorStyle="stop" operator="between" showDropDown="false" showErrorMessage="true" showInputMessage="false" sqref="FB7" type="list">
      <formula1>"Y,N"</formula1>
      <formula2>0</formula2>
    </dataValidation>
    <dataValidation allowBlank="true" errorStyle="stop" operator="between" showDropDown="false" showErrorMessage="true" showInputMessage="false" sqref="FC7" type="list">
      <formula1>"Y,N"</formula1>
      <formula2>0</formula2>
    </dataValidation>
    <dataValidation allowBlank="true" errorStyle="stop" operator="between" showDropDown="false" showErrorMessage="true" showInputMessage="false" sqref="FD7" type="list">
      <formula1>"Y,N"</formula1>
      <formula2>0</formula2>
    </dataValidation>
    <dataValidation allowBlank="true" errorStyle="stop" operator="between" showDropDown="false" showErrorMessage="true" showInputMessage="false" sqref="FE7" type="list">
      <formula1>"Y,N"</formula1>
      <formula2>0</formula2>
    </dataValidation>
    <dataValidation allowBlank="true" errorStyle="stop" operator="between" showDropDown="false" showErrorMessage="true" showInputMessage="false" sqref="FF7" type="list">
      <formula1>"Y,N"</formula1>
      <formula2>0</formula2>
    </dataValidation>
    <dataValidation allowBlank="true" errorStyle="stop" operator="between" showDropDown="false" showErrorMessage="true" showInputMessage="false" sqref="FG7" type="list">
      <formula1>"Y,N"</formula1>
      <formula2>0</formula2>
    </dataValidation>
    <dataValidation allowBlank="true" errorStyle="stop" operator="between" showDropDown="false" showErrorMessage="true" showInputMessage="false" sqref="FH7" type="list">
      <formula1>"Y,N"</formula1>
      <formula2>0</formula2>
    </dataValidation>
    <dataValidation allowBlank="true" errorStyle="stop" operator="between" showDropDown="false" showErrorMessage="true" showInputMessage="false" sqref="FI7" type="list">
      <formula1>"Y,N"</formula1>
      <formula2>0</formula2>
    </dataValidation>
    <dataValidation allowBlank="true" errorStyle="stop" operator="between" showDropDown="false" showErrorMessage="true" showInputMessage="false" sqref="J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8" type="list">
      <formula1>"current,obsolete,deprecated"</formula1>
      <formula2>0</formula2>
    </dataValidation>
    <dataValidation allowBlank="true" errorStyle="stop" operator="between" showDropDown="false" showErrorMessage="true" showInputMessage="false" sqref="L8" type="list">
      <formula1>"SCALAR,COLUMNAR,TRAP"</formula1>
      <formula2>0</formula2>
    </dataValidation>
    <dataValidation allowBlank="true" errorStyle="stop" operator="between" showDropDown="false" showErrorMessage="true" showInputMessage="false" sqref="M8" type="list">
      <formula1>"Y,N"</formula1>
      <formula2>0</formula2>
    </dataValidation>
    <dataValidation allowBlank="true" errorStyle="stop" operator="between" showDropDown="false" showErrorMessage="true" showInputMessage="false" sqref="O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8" type="list">
      <formula1>"Y,N"</formula1>
      <formula2>0</formula2>
    </dataValidation>
    <dataValidation allowBlank="true" errorStyle="stop" operator="between" showDropDown="false" showErrorMessage="true" showInputMessage="false" sqref="V8" type="list">
      <formula1>"Y,N"</formula1>
      <formula2>0</formula2>
    </dataValidation>
    <dataValidation allowBlank="true" errorStyle="stop" operator="between" showDropDown="false" showErrorMessage="true" showInputMessage="false" sqref="W8" type="list">
      <formula1>"Y,N"</formula1>
      <formula2>0</formula2>
    </dataValidation>
    <dataValidation allowBlank="true" errorStyle="stop" operator="between" showDropDown="false" showErrorMessage="true" showInputMessage="false" sqref="Z8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A8" type="list">
      <formula1>"Y,N"</formula1>
      <formula2>0</formula2>
    </dataValidation>
    <dataValidation allowBlank="true" errorStyle="stop" operator="between" showDropDown="false" showErrorMessage="true" showInputMessage="false" sqref="AD8" type="list">
      <formula1>"Y,N"</formula1>
      <formula2>0</formula2>
    </dataValidation>
    <dataValidation allowBlank="true" errorStyle="stop" operator="between" showDropDown="false" showErrorMessage="true" showInputMessage="false" sqref="AE8" type="list">
      <formula1>"Y,N"</formula1>
      <formula2>0</formula2>
    </dataValidation>
    <dataValidation allowBlank="true" errorStyle="stop" operator="between" showDropDown="false" showErrorMessage="true" showInputMessage="false" sqref="AF8" type="list">
      <formula1>"Y,N"</formula1>
      <formula2>0</formula2>
    </dataValidation>
    <dataValidation allowBlank="true" errorStyle="stop" operator="between" showDropDown="false" showErrorMessage="true" showInputMessage="false" sqref="AG8" type="list">
      <formula1>"Y,N"</formula1>
      <formula2>0</formula2>
    </dataValidation>
    <dataValidation allowBlank="true" errorStyle="stop" operator="between" showDropDown="false" showErrorMessage="true" showInputMessage="false" sqref="AH8" type="list">
      <formula1>"Y,N"</formula1>
      <formula2>0</formula2>
    </dataValidation>
    <dataValidation allowBlank="true" errorStyle="stop" operator="between" showDropDown="false" showErrorMessage="true" showInputMessage="false" sqref="AI8" type="list">
      <formula1>"Y,N"</formula1>
      <formula2>0</formula2>
    </dataValidation>
    <dataValidation allowBlank="true" errorStyle="stop" operator="between" showDropDown="false" showErrorMessage="true" showInputMessage="false" sqref="AJ8" type="list">
      <formula1>"Y,N"</formula1>
      <formula2>0</formula2>
    </dataValidation>
    <dataValidation allowBlank="true" errorStyle="stop" operator="between" showDropDown="false" showErrorMessage="true" showInputMessage="false" sqref="AK8" type="list">
      <formula1>"Y,N"</formula1>
      <formula2>0</formula2>
    </dataValidation>
    <dataValidation allowBlank="true" errorStyle="stop" operator="between" showDropDown="false" showErrorMessage="true" showInputMessage="false" sqref="AL8" type="list">
      <formula1>"Y,N"</formula1>
      <formula2>0</formula2>
    </dataValidation>
    <dataValidation allowBlank="true" errorStyle="stop" operator="between" showDropDown="false" showErrorMessage="true" showInputMessage="false" sqref="AM8" type="list">
      <formula1>"Y,N"</formula1>
      <formula2>0</formula2>
    </dataValidation>
    <dataValidation allowBlank="true" errorStyle="stop" operator="between" showDropDown="false" showErrorMessage="true" showInputMessage="false" sqref="AN8" type="list">
      <formula1>"Y,N"</formula1>
      <formula2>0</formula2>
    </dataValidation>
    <dataValidation allowBlank="true" errorStyle="stop" operator="between" showDropDown="false" showErrorMessage="true" showInputMessage="false" sqref="AO8" type="list">
      <formula1>"Y,N"</formula1>
      <formula2>0</formula2>
    </dataValidation>
    <dataValidation allowBlank="true" errorStyle="stop" operator="between" showDropDown="false" showErrorMessage="true" showInputMessage="false" sqref="AP8" type="list">
      <formula1>"Y,N"</formula1>
      <formula2>0</formula2>
    </dataValidation>
    <dataValidation allowBlank="true" errorStyle="stop" operator="between" showDropDown="false" showErrorMessage="true" showInputMessage="false" sqref="AQ8" type="list">
      <formula1>"Y,N"</formula1>
      <formula2>0</formula2>
    </dataValidation>
    <dataValidation allowBlank="true" errorStyle="stop" operator="between" showDropDown="false" showErrorMessage="true" showInputMessage="false" sqref="AR8" type="list">
      <formula1>"Y,N"</formula1>
      <formula2>0</formula2>
    </dataValidation>
    <dataValidation allowBlank="true" errorStyle="stop" operator="between" showDropDown="false" showErrorMessage="true" showInputMessage="false" sqref="AS8" type="list">
      <formula1>"Y,N"</formula1>
      <formula2>0</formula2>
    </dataValidation>
    <dataValidation allowBlank="true" errorStyle="stop" operator="between" showDropDown="false" showErrorMessage="true" showInputMessage="false" sqref="AT8" type="list">
      <formula1>"Y,N"</formula1>
      <formula2>0</formula2>
    </dataValidation>
    <dataValidation allowBlank="true" errorStyle="stop" operator="between" showDropDown="false" showErrorMessage="true" showInputMessage="false" sqref="AU8" type="list">
      <formula1>"Y,N"</formula1>
      <formula2>0</formula2>
    </dataValidation>
    <dataValidation allowBlank="true" errorStyle="stop" operator="between" showDropDown="false" showErrorMessage="true" showInputMessage="false" sqref="AV8" type="list">
      <formula1>"Y,N"</formula1>
      <formula2>0</formula2>
    </dataValidation>
    <dataValidation allowBlank="true" errorStyle="stop" operator="between" showDropDown="false" showErrorMessage="true" showInputMessage="false" sqref="AW8" type="list">
      <formula1>"Y,N"</formula1>
      <formula2>0</formula2>
    </dataValidation>
    <dataValidation allowBlank="true" errorStyle="stop" operator="between" showDropDown="false" showErrorMessage="true" showInputMessage="false" sqref="AX8" type="list">
      <formula1>"Y,N"</formula1>
      <formula2>0</formula2>
    </dataValidation>
    <dataValidation allowBlank="true" errorStyle="stop" operator="between" showDropDown="false" showErrorMessage="true" showInputMessage="false" sqref="AY8" type="list">
      <formula1>"Y,N"</formula1>
      <formula2>0</formula2>
    </dataValidation>
    <dataValidation allowBlank="true" errorStyle="stop" operator="between" showDropDown="false" showErrorMessage="true" showInputMessage="false" sqref="AZ8" type="list">
      <formula1>"Y,N"</formula1>
      <formula2>0</formula2>
    </dataValidation>
    <dataValidation allowBlank="true" errorStyle="stop" operator="between" showDropDown="false" showErrorMessage="true" showInputMessage="false" sqref="BA8" type="list">
      <formula1>"Y,N"</formula1>
      <formula2>0</formula2>
    </dataValidation>
    <dataValidation allowBlank="true" errorStyle="stop" operator="between" showDropDown="false" showErrorMessage="true" showInputMessage="false" sqref="BB8" type="list">
      <formula1>"Y,N"</formula1>
      <formula2>0</formula2>
    </dataValidation>
    <dataValidation allowBlank="true" errorStyle="stop" operator="between" showDropDown="false" showErrorMessage="true" showInputMessage="false" sqref="BC8" type="list">
      <formula1>"Y,N"</formula1>
      <formula2>0</formula2>
    </dataValidation>
    <dataValidation allowBlank="true" errorStyle="stop" operator="between" showDropDown="false" showErrorMessage="true" showInputMessage="false" sqref="BD8" type="list">
      <formula1>"Y,N"</formula1>
      <formula2>0</formula2>
    </dataValidation>
    <dataValidation allowBlank="true" errorStyle="stop" operator="between" showDropDown="false" showErrorMessage="true" showInputMessage="false" sqref="BE8" type="list">
      <formula1>"Y,N"</formula1>
      <formula2>0</formula2>
    </dataValidation>
    <dataValidation allowBlank="true" errorStyle="stop" operator="between" showDropDown="false" showErrorMessage="true" showInputMessage="false" sqref="BF8" type="list">
      <formula1>"Y,N"</formula1>
      <formula2>0</formula2>
    </dataValidation>
    <dataValidation allowBlank="true" errorStyle="stop" operator="between" showDropDown="false" showErrorMessage="true" showInputMessage="false" sqref="BG8" type="list">
      <formula1>"Y,N"</formula1>
      <formula2>0</formula2>
    </dataValidation>
    <dataValidation allowBlank="true" errorStyle="stop" operator="between" showDropDown="false" showErrorMessage="true" showInputMessage="false" sqref="BH8" type="list">
      <formula1>"Y,N"</formula1>
      <formula2>0</formula2>
    </dataValidation>
    <dataValidation allowBlank="true" errorStyle="stop" operator="between" showDropDown="false" showErrorMessage="true" showInputMessage="false" sqref="BI8" type="list">
      <formula1>"Y,N"</formula1>
      <formula2>0</formula2>
    </dataValidation>
    <dataValidation allowBlank="true" errorStyle="stop" operator="between" showDropDown="false" showErrorMessage="true" showInputMessage="false" sqref="BJ8" type="list">
      <formula1>"Y,N"</formula1>
      <formula2>0</formula2>
    </dataValidation>
    <dataValidation allowBlank="true" errorStyle="stop" operator="between" showDropDown="false" showErrorMessage="true" showInputMessage="false" sqref="BK8" type="list">
      <formula1>"Y,N"</formula1>
      <formula2>0</formula2>
    </dataValidation>
    <dataValidation allowBlank="true" errorStyle="stop" operator="between" showDropDown="false" showErrorMessage="true" showInputMessage="false" sqref="BL8" type="list">
      <formula1>"Y,N"</formula1>
      <formula2>0</formula2>
    </dataValidation>
    <dataValidation allowBlank="true" errorStyle="stop" operator="between" showDropDown="false" showErrorMessage="true" showInputMessage="false" sqref="BM8" type="list">
      <formula1>"Y,N"</formula1>
      <formula2>0</formula2>
    </dataValidation>
    <dataValidation allowBlank="true" errorStyle="stop" operator="between" showDropDown="false" showErrorMessage="true" showInputMessage="false" sqref="BN8" type="list">
      <formula1>"Y,N"</formula1>
      <formula2>0</formula2>
    </dataValidation>
    <dataValidation allowBlank="true" errorStyle="stop" operator="between" showDropDown="false" showErrorMessage="true" showInputMessage="false" sqref="BO8" type="list">
      <formula1>"Y,N"</formula1>
      <formula2>0</formula2>
    </dataValidation>
    <dataValidation allowBlank="true" errorStyle="stop" operator="between" showDropDown="false" showErrorMessage="true" showInputMessage="false" sqref="BP8" type="list">
      <formula1>"Y,N"</formula1>
      <formula2>0</formula2>
    </dataValidation>
    <dataValidation allowBlank="true" errorStyle="stop" operator="between" showDropDown="false" showErrorMessage="true" showInputMessage="false" sqref="BQ8" type="list">
      <formula1>"Y,N"</formula1>
      <formula2>0</formula2>
    </dataValidation>
    <dataValidation allowBlank="true" errorStyle="stop" operator="between" showDropDown="false" showErrorMessage="true" showInputMessage="false" sqref="BR8" type="list">
      <formula1>"Y,N"</formula1>
      <formula2>0</formula2>
    </dataValidation>
    <dataValidation allowBlank="true" errorStyle="stop" operator="between" showDropDown="false" showErrorMessage="true" showInputMessage="false" sqref="BS8" type="list">
      <formula1>"Y,N"</formula1>
      <formula2>0</formula2>
    </dataValidation>
    <dataValidation allowBlank="true" errorStyle="stop" operator="between" showDropDown="false" showErrorMessage="true" showInputMessage="false" sqref="BT8" type="list">
      <formula1>"Y,N"</formula1>
      <formula2>0</formula2>
    </dataValidation>
    <dataValidation allowBlank="true" errorStyle="stop" operator="between" showDropDown="false" showErrorMessage="true" showInputMessage="false" sqref="BU8" type="list">
      <formula1>"Y,N"</formula1>
      <formula2>0</formula2>
    </dataValidation>
    <dataValidation allowBlank="true" errorStyle="stop" operator="between" showDropDown="false" showErrorMessage="true" showInputMessage="false" sqref="BV8" type="list">
      <formula1>"Y,N"</formula1>
      <formula2>0</formula2>
    </dataValidation>
    <dataValidation allowBlank="true" errorStyle="stop" operator="between" showDropDown="false" showErrorMessage="true" showInputMessage="false" sqref="BW8" type="list">
      <formula1>"Y,N"</formula1>
      <formula2>0</formula2>
    </dataValidation>
    <dataValidation allowBlank="true" errorStyle="stop" operator="between" showDropDown="false" showErrorMessage="true" showInputMessage="false" sqref="BX8" type="list">
      <formula1>"Y,N"</formula1>
      <formula2>0</formula2>
    </dataValidation>
    <dataValidation allowBlank="true" errorStyle="stop" operator="between" showDropDown="false" showErrorMessage="true" showInputMessage="false" sqref="BY8" type="list">
      <formula1>"Y,N"</formula1>
      <formula2>0</formula2>
    </dataValidation>
    <dataValidation allowBlank="true" errorStyle="stop" operator="between" showDropDown="false" showErrorMessage="true" showInputMessage="false" sqref="BZ8" type="list">
      <formula1>"Y,N"</formula1>
      <formula2>0</formula2>
    </dataValidation>
    <dataValidation allowBlank="true" errorStyle="stop" operator="between" showDropDown="false" showErrorMessage="true" showInputMessage="false" sqref="CA8" type="list">
      <formula1>"Y,N"</formula1>
      <formula2>0</formula2>
    </dataValidation>
    <dataValidation allowBlank="true" errorStyle="stop" operator="between" showDropDown="false" showErrorMessage="true" showInputMessage="false" sqref="CB8" type="list">
      <formula1>"Y,N"</formula1>
      <formula2>0</formula2>
    </dataValidation>
    <dataValidation allowBlank="true" errorStyle="stop" operator="between" showDropDown="false" showErrorMessage="true" showInputMessage="false" sqref="CC8" type="list">
      <formula1>"Y,N"</formula1>
      <formula2>0</formula2>
    </dataValidation>
    <dataValidation allowBlank="true" errorStyle="stop" operator="between" showDropDown="false" showErrorMessage="true" showInputMessage="false" sqref="CD8" type="list">
      <formula1>"Y,N"</formula1>
      <formula2>0</formula2>
    </dataValidation>
    <dataValidation allowBlank="true" errorStyle="stop" operator="between" showDropDown="false" showErrorMessage="true" showInputMessage="false" sqref="CE8" type="list">
      <formula1>"Y,N"</formula1>
      <formula2>0</formula2>
    </dataValidation>
    <dataValidation allowBlank="true" errorStyle="stop" operator="between" showDropDown="false" showErrorMessage="true" showInputMessage="false" sqref="CF8" type="list">
      <formula1>"Y,N"</formula1>
      <formula2>0</formula2>
    </dataValidation>
    <dataValidation allowBlank="true" errorStyle="stop" operator="between" showDropDown="false" showErrorMessage="true" showInputMessage="false" sqref="CG8" type="list">
      <formula1>"Y,N"</formula1>
      <formula2>0</formula2>
    </dataValidation>
    <dataValidation allowBlank="true" errorStyle="stop" operator="between" showDropDown="false" showErrorMessage="true" showInputMessage="false" sqref="CH8" type="list">
      <formula1>"Y,N"</formula1>
      <formula2>0</formula2>
    </dataValidation>
    <dataValidation allowBlank="true" errorStyle="stop" operator="between" showDropDown="false" showErrorMessage="true" showInputMessage="false" sqref="CI8" type="list">
      <formula1>"Y,N"</formula1>
      <formula2>0</formula2>
    </dataValidation>
    <dataValidation allowBlank="true" errorStyle="stop" operator="between" showDropDown="false" showErrorMessage="true" showInputMessage="false" sqref="CJ8" type="list">
      <formula1>"Y,N"</formula1>
      <formula2>0</formula2>
    </dataValidation>
    <dataValidation allowBlank="true" errorStyle="stop" operator="between" showDropDown="false" showErrorMessage="true" showInputMessage="false" sqref="CK8" type="list">
      <formula1>"Y,N"</formula1>
      <formula2>0</formula2>
    </dataValidation>
    <dataValidation allowBlank="true" errorStyle="stop" operator="between" showDropDown="false" showErrorMessage="true" showInputMessage="false" sqref="CL8" type="list">
      <formula1>"Y,N"</formula1>
      <formula2>0</formula2>
    </dataValidation>
    <dataValidation allowBlank="true" errorStyle="stop" operator="between" showDropDown="false" showErrorMessage="true" showInputMessage="false" sqref="CM8" type="list">
      <formula1>"Y,N"</formula1>
      <formula2>0</formula2>
    </dataValidation>
    <dataValidation allowBlank="true" errorStyle="stop" operator="between" showDropDown="false" showErrorMessage="true" showInputMessage="false" sqref="CN8" type="list">
      <formula1>"Y,N"</formula1>
      <formula2>0</formula2>
    </dataValidation>
    <dataValidation allowBlank="true" errorStyle="stop" operator="between" showDropDown="false" showErrorMessage="true" showInputMessage="false" sqref="CO8" type="list">
      <formula1>"Y,N"</formula1>
      <formula2>0</formula2>
    </dataValidation>
    <dataValidation allowBlank="true" errorStyle="stop" operator="between" showDropDown="false" showErrorMessage="true" showInputMessage="false" sqref="CP8" type="list">
      <formula1>"Y,N"</formula1>
      <formula2>0</formula2>
    </dataValidation>
    <dataValidation allowBlank="true" errorStyle="stop" operator="between" showDropDown="false" showErrorMessage="true" showInputMessage="false" sqref="CQ8" type="list">
      <formula1>"Y,N"</formula1>
      <formula2>0</formula2>
    </dataValidation>
    <dataValidation allowBlank="true" errorStyle="stop" operator="between" showDropDown="false" showErrorMessage="true" showInputMessage="false" sqref="CR8" type="list">
      <formula1>"Y,N"</formula1>
      <formula2>0</formula2>
    </dataValidation>
    <dataValidation allowBlank="true" errorStyle="stop" operator="between" showDropDown="false" showErrorMessage="true" showInputMessage="false" sqref="CS8" type="list">
      <formula1>"Y,N"</formula1>
      <formula2>0</formula2>
    </dataValidation>
    <dataValidation allowBlank="true" errorStyle="stop" operator="between" showDropDown="false" showErrorMessage="true" showInputMessage="false" sqref="CT8" type="list">
      <formula1>"Y,N"</formula1>
      <formula2>0</formula2>
    </dataValidation>
    <dataValidation allowBlank="true" errorStyle="stop" operator="between" showDropDown="false" showErrorMessage="true" showInputMessage="false" sqref="CU8" type="list">
      <formula1>"Y,N"</formula1>
      <formula2>0</formula2>
    </dataValidation>
    <dataValidation allowBlank="true" errorStyle="stop" operator="between" showDropDown="false" showErrorMessage="true" showInputMessage="false" sqref="CV8" type="list">
      <formula1>"Y,N"</formula1>
      <formula2>0</formula2>
    </dataValidation>
    <dataValidation allowBlank="true" errorStyle="stop" operator="between" showDropDown="false" showErrorMessage="true" showInputMessage="false" sqref="CW8" type="list">
      <formula1>"Y,N"</formula1>
      <formula2>0</formula2>
    </dataValidation>
    <dataValidation allowBlank="true" errorStyle="stop" operator="between" showDropDown="false" showErrorMessage="true" showInputMessage="false" sqref="CX8" type="list">
      <formula1>"Y,N"</formula1>
      <formula2>0</formula2>
    </dataValidation>
    <dataValidation allowBlank="true" errorStyle="stop" operator="between" showDropDown="false" showErrorMessage="true" showInputMessage="false" sqref="CY8" type="list">
      <formula1>"Y,N"</formula1>
      <formula2>0</formula2>
    </dataValidation>
    <dataValidation allowBlank="true" errorStyle="stop" operator="between" showDropDown="false" showErrorMessage="true" showInputMessage="false" sqref="CZ8" type="list">
      <formula1>"Y,N"</formula1>
      <formula2>0</formula2>
    </dataValidation>
    <dataValidation allowBlank="true" errorStyle="stop" operator="between" showDropDown="false" showErrorMessage="true" showInputMessage="false" sqref="DA8" type="list">
      <formula1>"Y,N"</formula1>
      <formula2>0</formula2>
    </dataValidation>
    <dataValidation allowBlank="true" errorStyle="stop" operator="between" showDropDown="false" showErrorMessage="true" showInputMessage="false" sqref="DB8" type="list">
      <formula1>"Y,N"</formula1>
      <formula2>0</formula2>
    </dataValidation>
    <dataValidation allowBlank="true" errorStyle="stop" operator="between" showDropDown="false" showErrorMessage="true" showInputMessage="false" sqref="DC8" type="list">
      <formula1>"Y,N"</formula1>
      <formula2>0</formula2>
    </dataValidation>
    <dataValidation allowBlank="true" errorStyle="stop" operator="between" showDropDown="false" showErrorMessage="true" showInputMessage="false" sqref="DD8" type="list">
      <formula1>"Y,N"</formula1>
      <formula2>0</formula2>
    </dataValidation>
    <dataValidation allowBlank="true" errorStyle="stop" operator="between" showDropDown="false" showErrorMessage="true" showInputMessage="false" sqref="DE8" type="list">
      <formula1>"Y,N"</formula1>
      <formula2>0</formula2>
    </dataValidation>
    <dataValidation allowBlank="true" errorStyle="stop" operator="between" showDropDown="false" showErrorMessage="true" showInputMessage="false" sqref="DF8" type="list">
      <formula1>"Y,N"</formula1>
      <formula2>0</formula2>
    </dataValidation>
    <dataValidation allowBlank="true" errorStyle="stop" operator="between" showDropDown="false" showErrorMessage="true" showInputMessage="false" sqref="DG8" type="list">
      <formula1>"Y,N"</formula1>
      <formula2>0</formula2>
    </dataValidation>
    <dataValidation allowBlank="true" errorStyle="stop" operator="between" showDropDown="false" showErrorMessage="true" showInputMessage="false" sqref="DH8" type="list">
      <formula1>"Y,N"</formula1>
      <formula2>0</formula2>
    </dataValidation>
    <dataValidation allowBlank="true" errorStyle="stop" operator="between" showDropDown="false" showErrorMessage="true" showInputMessage="false" sqref="DI8" type="list">
      <formula1>"Y,N"</formula1>
      <formula2>0</formula2>
    </dataValidation>
    <dataValidation allowBlank="true" errorStyle="stop" operator="between" showDropDown="false" showErrorMessage="true" showInputMessage="false" sqref="DJ8" type="list">
      <formula1>"Y,N"</formula1>
      <formula2>0</formula2>
    </dataValidation>
    <dataValidation allowBlank="true" errorStyle="stop" operator="between" showDropDown="false" showErrorMessage="true" showInputMessage="false" sqref="DK8" type="list">
      <formula1>"Y,N"</formula1>
      <formula2>0</formula2>
    </dataValidation>
    <dataValidation allowBlank="true" errorStyle="stop" operator="between" showDropDown="false" showErrorMessage="true" showInputMessage="false" sqref="DL8" type="list">
      <formula1>"Y,N"</formula1>
      <formula2>0</formula2>
    </dataValidation>
    <dataValidation allowBlank="true" errorStyle="stop" operator="between" showDropDown="false" showErrorMessage="true" showInputMessage="false" sqref="DM8" type="list">
      <formula1>"Y,N"</formula1>
      <formula2>0</formula2>
    </dataValidation>
    <dataValidation allowBlank="true" errorStyle="stop" operator="between" showDropDown="false" showErrorMessage="true" showInputMessage="false" sqref="DN8" type="list">
      <formula1>"Y,N"</formula1>
      <formula2>0</formula2>
    </dataValidation>
    <dataValidation allowBlank="true" errorStyle="stop" operator="between" showDropDown="false" showErrorMessage="true" showInputMessage="false" sqref="DO8" type="list">
      <formula1>"Y,N"</formula1>
      <formula2>0</formula2>
    </dataValidation>
    <dataValidation allowBlank="true" errorStyle="stop" operator="between" showDropDown="false" showErrorMessage="true" showInputMessage="false" sqref="DP8" type="list">
      <formula1>"Y,N"</formula1>
      <formula2>0</formula2>
    </dataValidation>
    <dataValidation allowBlank="true" errorStyle="stop" operator="between" showDropDown="false" showErrorMessage="true" showInputMessage="false" sqref="DQ8" type="list">
      <formula1>"Y,N"</formula1>
      <formula2>0</formula2>
    </dataValidation>
    <dataValidation allowBlank="true" errorStyle="stop" operator="between" showDropDown="false" showErrorMessage="true" showInputMessage="false" sqref="DR8" type="list">
      <formula1>"Y,N"</formula1>
      <formula2>0</formula2>
    </dataValidation>
    <dataValidation allowBlank="true" errorStyle="stop" operator="between" showDropDown="false" showErrorMessage="true" showInputMessage="false" sqref="DS8" type="list">
      <formula1>"Y,N"</formula1>
      <formula2>0</formula2>
    </dataValidation>
    <dataValidation allowBlank="true" errorStyle="stop" operator="between" showDropDown="false" showErrorMessage="true" showInputMessage="false" sqref="DT8" type="list">
      <formula1>"Y,N"</formula1>
      <formula2>0</formula2>
    </dataValidation>
    <dataValidation allowBlank="true" errorStyle="stop" operator="between" showDropDown="false" showErrorMessage="true" showInputMessage="false" sqref="DU8" type="list">
      <formula1>"Y,N"</formula1>
      <formula2>0</formula2>
    </dataValidation>
    <dataValidation allowBlank="true" errorStyle="stop" operator="between" showDropDown="false" showErrorMessage="true" showInputMessage="false" sqref="DV8" type="list">
      <formula1>"Y,N"</formula1>
      <formula2>0</formula2>
    </dataValidation>
    <dataValidation allowBlank="true" errorStyle="stop" operator="between" showDropDown="false" showErrorMessage="true" showInputMessage="false" sqref="DW8" type="list">
      <formula1>"Y,N"</formula1>
      <formula2>0</formula2>
    </dataValidation>
    <dataValidation allowBlank="true" errorStyle="stop" operator="between" showDropDown="false" showErrorMessage="true" showInputMessage="false" sqref="DX8" type="list">
      <formula1>"Y,N"</formula1>
      <formula2>0</formula2>
    </dataValidation>
    <dataValidation allowBlank="true" errorStyle="stop" operator="between" showDropDown="false" showErrorMessage="true" showInputMessage="false" sqref="DY8" type="list">
      <formula1>"Y,N"</formula1>
      <formula2>0</formula2>
    </dataValidation>
    <dataValidation allowBlank="true" errorStyle="stop" operator="between" showDropDown="false" showErrorMessage="true" showInputMessage="false" sqref="DZ8" type="list">
      <formula1>"Y,N"</formula1>
      <formula2>0</formula2>
    </dataValidation>
    <dataValidation allowBlank="true" errorStyle="stop" operator="between" showDropDown="false" showErrorMessage="true" showInputMessage="false" sqref="EA8" type="list">
      <formula1>"Y,N"</formula1>
      <formula2>0</formula2>
    </dataValidation>
    <dataValidation allowBlank="true" errorStyle="stop" operator="between" showDropDown="false" showErrorMessage="true" showInputMessage="false" sqref="EB8" type="list">
      <formula1>"Y,N"</formula1>
      <formula2>0</formula2>
    </dataValidation>
    <dataValidation allowBlank="true" errorStyle="stop" operator="between" showDropDown="false" showErrorMessage="true" showInputMessage="false" sqref="EC8" type="list">
      <formula1>"Y,N"</formula1>
      <formula2>0</formula2>
    </dataValidation>
    <dataValidation allowBlank="true" errorStyle="stop" operator="between" showDropDown="false" showErrorMessage="true" showInputMessage="false" sqref="ED8" type="list">
      <formula1>"Y,N"</formula1>
      <formula2>0</formula2>
    </dataValidation>
    <dataValidation allowBlank="true" errorStyle="stop" operator="between" showDropDown="false" showErrorMessage="true" showInputMessage="false" sqref="EE8" type="list">
      <formula1>"Y,N"</formula1>
      <formula2>0</formula2>
    </dataValidation>
    <dataValidation allowBlank="true" errorStyle="stop" operator="between" showDropDown="false" showErrorMessage="true" showInputMessage="false" sqref="EF8" type="list">
      <formula1>"Y,N"</formula1>
      <formula2>0</formula2>
    </dataValidation>
    <dataValidation allowBlank="true" errorStyle="stop" operator="between" showDropDown="false" showErrorMessage="true" showInputMessage="false" sqref="EG8" type="list">
      <formula1>"Y,N"</formula1>
      <formula2>0</formula2>
    </dataValidation>
    <dataValidation allowBlank="true" errorStyle="stop" operator="between" showDropDown="false" showErrorMessage="true" showInputMessage="false" sqref="EH8" type="list">
      <formula1>"Y,N"</formula1>
      <formula2>0</formula2>
    </dataValidation>
    <dataValidation allowBlank="true" errorStyle="stop" operator="between" showDropDown="false" showErrorMessage="true" showInputMessage="false" sqref="EI8" type="list">
      <formula1>"Y,N"</formula1>
      <formula2>0</formula2>
    </dataValidation>
    <dataValidation allowBlank="true" errorStyle="stop" operator="between" showDropDown="false" showErrorMessage="true" showInputMessage="false" sqref="EJ8" type="list">
      <formula1>"Y,N"</formula1>
      <formula2>0</formula2>
    </dataValidation>
    <dataValidation allowBlank="true" errorStyle="stop" operator="between" showDropDown="false" showErrorMessage="true" showInputMessage="false" sqref="EK8" type="list">
      <formula1>"Y,N"</formula1>
      <formula2>0</formula2>
    </dataValidation>
    <dataValidation allowBlank="true" errorStyle="stop" operator="between" showDropDown="false" showErrorMessage="true" showInputMessage="false" sqref="EL8" type="list">
      <formula1>"Y,N"</formula1>
      <formula2>0</formula2>
    </dataValidation>
    <dataValidation allowBlank="true" errorStyle="stop" operator="between" showDropDown="false" showErrorMessage="true" showInputMessage="false" sqref="EM8" type="list">
      <formula1>"Y,N"</formula1>
      <formula2>0</formula2>
    </dataValidation>
    <dataValidation allowBlank="true" errorStyle="stop" operator="between" showDropDown="false" showErrorMessage="true" showInputMessage="false" sqref="EN8" type="list">
      <formula1>"Y,N"</formula1>
      <formula2>0</formula2>
    </dataValidation>
    <dataValidation allowBlank="true" errorStyle="stop" operator="between" showDropDown="false" showErrorMessage="true" showInputMessage="false" sqref="EO8" type="list">
      <formula1>"Y,N"</formula1>
      <formula2>0</formula2>
    </dataValidation>
    <dataValidation allowBlank="true" errorStyle="stop" operator="between" showDropDown="false" showErrorMessage="true" showInputMessage="false" sqref="EP8" type="list">
      <formula1>"Y,N"</formula1>
      <formula2>0</formula2>
    </dataValidation>
    <dataValidation allowBlank="true" errorStyle="stop" operator="between" showDropDown="false" showErrorMessage="true" showInputMessage="false" sqref="EQ8" type="list">
      <formula1>"Y,N"</formula1>
      <formula2>0</formula2>
    </dataValidation>
    <dataValidation allowBlank="true" errorStyle="stop" operator="between" showDropDown="false" showErrorMessage="true" showInputMessage="false" sqref="ER8" type="list">
      <formula1>"Y,N"</formula1>
      <formula2>0</formula2>
    </dataValidation>
    <dataValidation allowBlank="true" errorStyle="stop" operator="between" showDropDown="false" showErrorMessage="true" showInputMessage="false" sqref="ES8" type="list">
      <formula1>"Y,N"</formula1>
      <formula2>0</formula2>
    </dataValidation>
    <dataValidation allowBlank="true" errorStyle="stop" operator="between" showDropDown="false" showErrorMessage="true" showInputMessage="false" sqref="ET8" type="list">
      <formula1>"Y,N"</formula1>
      <formula2>0</formula2>
    </dataValidation>
    <dataValidation allowBlank="true" errorStyle="stop" operator="between" showDropDown="false" showErrorMessage="true" showInputMessage="false" sqref="EU8" type="list">
      <formula1>"Y,N"</formula1>
      <formula2>0</formula2>
    </dataValidation>
    <dataValidation allowBlank="true" errorStyle="stop" operator="between" showDropDown="false" showErrorMessage="true" showInputMessage="false" sqref="EV8" type="list">
      <formula1>"Y,N"</formula1>
      <formula2>0</formula2>
    </dataValidation>
    <dataValidation allowBlank="true" errorStyle="stop" operator="between" showDropDown="false" showErrorMessage="true" showInputMessage="false" sqref="EW8" type="list">
      <formula1>"Y,N"</formula1>
      <formula2>0</formula2>
    </dataValidation>
    <dataValidation allowBlank="true" errorStyle="stop" operator="between" showDropDown="false" showErrorMessage="true" showInputMessage="false" sqref="EX8" type="list">
      <formula1>"Y,N"</formula1>
      <formula2>0</formula2>
    </dataValidation>
    <dataValidation allowBlank="true" errorStyle="stop" operator="between" showDropDown="false" showErrorMessage="true" showInputMessage="false" sqref="EY8" type="list">
      <formula1>"Y,N"</formula1>
      <formula2>0</formula2>
    </dataValidation>
    <dataValidation allowBlank="true" errorStyle="stop" operator="between" showDropDown="false" showErrorMessage="true" showInputMessage="false" sqref="EZ8" type="list">
      <formula1>"Y,N"</formula1>
      <formula2>0</formula2>
    </dataValidation>
    <dataValidation allowBlank="true" errorStyle="stop" operator="between" showDropDown="false" showErrorMessage="true" showInputMessage="false" sqref="FA8" type="list">
      <formula1>"Y,N"</formula1>
      <formula2>0</formula2>
    </dataValidation>
    <dataValidation allowBlank="true" errorStyle="stop" operator="between" showDropDown="false" showErrorMessage="true" showInputMessage="false" sqref="FB8" type="list">
      <formula1>"Y,N"</formula1>
      <formula2>0</formula2>
    </dataValidation>
    <dataValidation allowBlank="true" errorStyle="stop" operator="between" showDropDown="false" showErrorMessage="true" showInputMessage="false" sqref="FC8" type="list">
      <formula1>"Y,N"</formula1>
      <formula2>0</formula2>
    </dataValidation>
    <dataValidation allowBlank="true" errorStyle="stop" operator="between" showDropDown="false" showErrorMessage="true" showInputMessage="false" sqref="FD8" type="list">
      <formula1>"Y,N"</formula1>
      <formula2>0</formula2>
    </dataValidation>
    <dataValidation allowBlank="true" errorStyle="stop" operator="between" showDropDown="false" showErrorMessage="true" showInputMessage="false" sqref="FE8" type="list">
      <formula1>"Y,N"</formula1>
      <formula2>0</formula2>
    </dataValidation>
    <dataValidation allowBlank="true" errorStyle="stop" operator="between" showDropDown="false" showErrorMessage="true" showInputMessage="false" sqref="FF8" type="list">
      <formula1>"Y,N"</formula1>
      <formula2>0</formula2>
    </dataValidation>
    <dataValidation allowBlank="true" errorStyle="stop" operator="between" showDropDown="false" showErrorMessage="true" showInputMessage="false" sqref="FG8" type="list">
      <formula1>"Y,N"</formula1>
      <formula2>0</formula2>
    </dataValidation>
    <dataValidation allowBlank="true" errorStyle="stop" operator="between" showDropDown="false" showErrorMessage="true" showInputMessage="false" sqref="FH8" type="list">
      <formula1>"Y,N"</formula1>
      <formula2>0</formula2>
    </dataValidation>
    <dataValidation allowBlank="true" errorStyle="stop" operator="between" showDropDown="false" showErrorMessage="true" showInputMessage="false" sqref="FI8" type="list">
      <formula1>"Y,N"</formula1>
      <formula2>0</formula2>
    </dataValidation>
    <dataValidation allowBlank="true" errorStyle="stop" operator="between" showDropDown="false" showErrorMessage="true" showInputMessage="false" sqref="J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9" type="list">
      <formula1>"current,obsolete,deprecated"</formula1>
      <formula2>0</formula2>
    </dataValidation>
    <dataValidation allowBlank="true" errorStyle="stop" operator="between" showDropDown="false" showErrorMessage="true" showInputMessage="false" sqref="L9" type="list">
      <formula1>"SCALAR,COLUMNAR,TRAP"</formula1>
      <formula2>0</formula2>
    </dataValidation>
    <dataValidation allowBlank="true" errorStyle="stop" operator="between" showDropDown="false" showErrorMessage="true" showInputMessage="false" sqref="M9" type="list">
      <formula1>"Y,N"</formula1>
      <formula2>0</formula2>
    </dataValidation>
    <dataValidation allowBlank="true" errorStyle="stop" operator="between" showDropDown="false" showErrorMessage="true" showInputMessage="false" sqref="O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9" type="list">
      <formula1>"Y,N"</formula1>
      <formula2>0</formula2>
    </dataValidation>
    <dataValidation allowBlank="true" errorStyle="stop" operator="between" showDropDown="false" showErrorMessage="true" showInputMessage="false" sqref="V9" type="list">
      <formula1>"Y,N"</formula1>
      <formula2>0</formula2>
    </dataValidation>
    <dataValidation allowBlank="true" errorStyle="stop" operator="between" showDropDown="false" showErrorMessage="true" showInputMessage="false" sqref="W9" type="list">
      <formula1>"Y,N"</formula1>
      <formula2>0</formula2>
    </dataValidation>
    <dataValidation allowBlank="true" errorStyle="stop" operator="between" showDropDown="false" showErrorMessage="true" showInputMessage="false" sqref="Z9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A9" type="list">
      <formula1>"Y,N"</formula1>
      <formula2>0</formula2>
    </dataValidation>
    <dataValidation allowBlank="true" errorStyle="stop" operator="between" showDropDown="false" showErrorMessage="true" showInputMessage="false" sqref="AD9" type="list">
      <formula1>"Y,N"</formula1>
      <formula2>0</formula2>
    </dataValidation>
    <dataValidation allowBlank="true" errorStyle="stop" operator="between" showDropDown="false" showErrorMessage="true" showInputMessage="false" sqref="AE9" type="list">
      <formula1>"Y,N"</formula1>
      <formula2>0</formula2>
    </dataValidation>
    <dataValidation allowBlank="true" errorStyle="stop" operator="between" showDropDown="false" showErrorMessage="true" showInputMessage="false" sqref="AF9" type="list">
      <formula1>"Y,N"</formula1>
      <formula2>0</formula2>
    </dataValidation>
    <dataValidation allowBlank="true" errorStyle="stop" operator="between" showDropDown="false" showErrorMessage="true" showInputMessage="false" sqref="AG9" type="list">
      <formula1>"Y,N"</formula1>
      <formula2>0</formula2>
    </dataValidation>
    <dataValidation allowBlank="true" errorStyle="stop" operator="between" showDropDown="false" showErrorMessage="true" showInputMessage="false" sqref="AH9" type="list">
      <formula1>"Y,N"</formula1>
      <formula2>0</formula2>
    </dataValidation>
    <dataValidation allowBlank="true" errorStyle="stop" operator="between" showDropDown="false" showErrorMessage="true" showInputMessage="false" sqref="AI9" type="list">
      <formula1>"Y,N"</formula1>
      <formula2>0</formula2>
    </dataValidation>
    <dataValidation allowBlank="true" errorStyle="stop" operator="between" showDropDown="false" showErrorMessage="true" showInputMessage="false" sqref="AJ9" type="list">
      <formula1>"Y,N"</formula1>
      <formula2>0</formula2>
    </dataValidation>
    <dataValidation allowBlank="true" errorStyle="stop" operator="between" showDropDown="false" showErrorMessage="true" showInputMessage="false" sqref="AK9" type="list">
      <formula1>"Y,N"</formula1>
      <formula2>0</formula2>
    </dataValidation>
    <dataValidation allowBlank="true" errorStyle="stop" operator="between" showDropDown="false" showErrorMessage="true" showInputMessage="false" sqref="AL9" type="list">
      <formula1>"Y,N"</formula1>
      <formula2>0</formula2>
    </dataValidation>
    <dataValidation allowBlank="true" errorStyle="stop" operator="between" showDropDown="false" showErrorMessage="true" showInputMessage="false" sqref="AM9" type="list">
      <formula1>"Y,N"</formula1>
      <formula2>0</formula2>
    </dataValidation>
    <dataValidation allowBlank="true" errorStyle="stop" operator="between" showDropDown="false" showErrorMessage="true" showInputMessage="false" sqref="AN9" type="list">
      <formula1>"Y,N"</formula1>
      <formula2>0</formula2>
    </dataValidation>
    <dataValidation allowBlank="true" errorStyle="stop" operator="between" showDropDown="false" showErrorMessage="true" showInputMessage="false" sqref="AO9" type="list">
      <formula1>"Y,N"</formula1>
      <formula2>0</formula2>
    </dataValidation>
    <dataValidation allowBlank="true" errorStyle="stop" operator="between" showDropDown="false" showErrorMessage="true" showInputMessage="false" sqref="AP9" type="list">
      <formula1>"Y,N"</formula1>
      <formula2>0</formula2>
    </dataValidation>
    <dataValidation allowBlank="true" errorStyle="stop" operator="between" showDropDown="false" showErrorMessage="true" showInputMessage="false" sqref="AQ9" type="list">
      <formula1>"Y,N"</formula1>
      <formula2>0</formula2>
    </dataValidation>
    <dataValidation allowBlank="true" errorStyle="stop" operator="between" showDropDown="false" showErrorMessage="true" showInputMessage="false" sqref="AR9" type="list">
      <formula1>"Y,N"</formula1>
      <formula2>0</formula2>
    </dataValidation>
    <dataValidation allowBlank="true" errorStyle="stop" operator="between" showDropDown="false" showErrorMessage="true" showInputMessage="false" sqref="AS9" type="list">
      <formula1>"Y,N"</formula1>
      <formula2>0</formula2>
    </dataValidation>
    <dataValidation allowBlank="true" errorStyle="stop" operator="between" showDropDown="false" showErrorMessage="true" showInputMessage="false" sqref="AT9" type="list">
      <formula1>"Y,N"</formula1>
      <formula2>0</formula2>
    </dataValidation>
    <dataValidation allowBlank="true" errorStyle="stop" operator="between" showDropDown="false" showErrorMessage="true" showInputMessage="false" sqref="AU9" type="list">
      <formula1>"Y,N"</formula1>
      <formula2>0</formula2>
    </dataValidation>
    <dataValidation allowBlank="true" errorStyle="stop" operator="between" showDropDown="false" showErrorMessage="true" showInputMessage="false" sqref="AV9" type="list">
      <formula1>"Y,N"</formula1>
      <formula2>0</formula2>
    </dataValidation>
    <dataValidation allowBlank="true" errorStyle="stop" operator="between" showDropDown="false" showErrorMessage="true" showInputMessage="false" sqref="AW9" type="list">
      <formula1>"Y,N"</formula1>
      <formula2>0</formula2>
    </dataValidation>
    <dataValidation allowBlank="true" errorStyle="stop" operator="between" showDropDown="false" showErrorMessage="true" showInputMessage="false" sqref="AX9" type="list">
      <formula1>"Y,N"</formula1>
      <formula2>0</formula2>
    </dataValidation>
    <dataValidation allowBlank="true" errorStyle="stop" operator="between" showDropDown="false" showErrorMessage="true" showInputMessage="false" sqref="AY9" type="list">
      <formula1>"Y,N"</formula1>
      <formula2>0</formula2>
    </dataValidation>
    <dataValidation allowBlank="true" errorStyle="stop" operator="between" showDropDown="false" showErrorMessage="true" showInputMessage="false" sqref="AZ9" type="list">
      <formula1>"Y,N"</formula1>
      <formula2>0</formula2>
    </dataValidation>
    <dataValidation allowBlank="true" errorStyle="stop" operator="between" showDropDown="false" showErrorMessage="true" showInputMessage="false" sqref="BA9" type="list">
      <formula1>"Y,N"</formula1>
      <formula2>0</formula2>
    </dataValidation>
    <dataValidation allowBlank="true" errorStyle="stop" operator="between" showDropDown="false" showErrorMessage="true" showInputMessage="false" sqref="BB9" type="list">
      <formula1>"Y,N"</formula1>
      <formula2>0</formula2>
    </dataValidation>
    <dataValidation allowBlank="true" errorStyle="stop" operator="between" showDropDown="false" showErrorMessage="true" showInputMessage="false" sqref="BC9" type="list">
      <formula1>"Y,N"</formula1>
      <formula2>0</formula2>
    </dataValidation>
    <dataValidation allowBlank="true" errorStyle="stop" operator="between" showDropDown="false" showErrorMessage="true" showInputMessage="false" sqref="BD9" type="list">
      <formula1>"Y,N"</formula1>
      <formula2>0</formula2>
    </dataValidation>
    <dataValidation allowBlank="true" errorStyle="stop" operator="between" showDropDown="false" showErrorMessage="true" showInputMessage="false" sqref="BE9" type="list">
      <formula1>"Y,N"</formula1>
      <formula2>0</formula2>
    </dataValidation>
    <dataValidation allowBlank="true" errorStyle="stop" operator="between" showDropDown="false" showErrorMessage="true" showInputMessage="false" sqref="BF9" type="list">
      <formula1>"Y,N"</formula1>
      <formula2>0</formula2>
    </dataValidation>
    <dataValidation allowBlank="true" errorStyle="stop" operator="between" showDropDown="false" showErrorMessage="true" showInputMessage="false" sqref="BG9" type="list">
      <formula1>"Y,N"</formula1>
      <formula2>0</formula2>
    </dataValidation>
    <dataValidation allowBlank="true" errorStyle="stop" operator="between" showDropDown="false" showErrorMessage="true" showInputMessage="false" sqref="BH9" type="list">
      <formula1>"Y,N"</formula1>
      <formula2>0</formula2>
    </dataValidation>
    <dataValidation allowBlank="true" errorStyle="stop" operator="between" showDropDown="false" showErrorMessage="true" showInputMessage="false" sqref="BI9" type="list">
      <formula1>"Y,N"</formula1>
      <formula2>0</formula2>
    </dataValidation>
    <dataValidation allowBlank="true" errorStyle="stop" operator="between" showDropDown="false" showErrorMessage="true" showInputMessage="false" sqref="BJ9" type="list">
      <formula1>"Y,N"</formula1>
      <formula2>0</formula2>
    </dataValidation>
    <dataValidation allowBlank="true" errorStyle="stop" operator="between" showDropDown="false" showErrorMessage="true" showInputMessage="false" sqref="BK9" type="list">
      <formula1>"Y,N"</formula1>
      <formula2>0</formula2>
    </dataValidation>
    <dataValidation allowBlank="true" errorStyle="stop" operator="between" showDropDown="false" showErrorMessage="true" showInputMessage="false" sqref="BL9" type="list">
      <formula1>"Y,N"</formula1>
      <formula2>0</formula2>
    </dataValidation>
    <dataValidation allowBlank="true" errorStyle="stop" operator="between" showDropDown="false" showErrorMessage="true" showInputMessage="false" sqref="BM9" type="list">
      <formula1>"Y,N"</formula1>
      <formula2>0</formula2>
    </dataValidation>
    <dataValidation allowBlank="true" errorStyle="stop" operator="between" showDropDown="false" showErrorMessage="true" showInputMessage="false" sqref="BN9" type="list">
      <formula1>"Y,N"</formula1>
      <formula2>0</formula2>
    </dataValidation>
    <dataValidation allowBlank="true" errorStyle="stop" operator="between" showDropDown="false" showErrorMessage="true" showInputMessage="false" sqref="BO9" type="list">
      <formula1>"Y,N"</formula1>
      <formula2>0</formula2>
    </dataValidation>
    <dataValidation allowBlank="true" errorStyle="stop" operator="between" showDropDown="false" showErrorMessage="true" showInputMessage="false" sqref="BP9" type="list">
      <formula1>"Y,N"</formula1>
      <formula2>0</formula2>
    </dataValidation>
    <dataValidation allowBlank="true" errorStyle="stop" operator="between" showDropDown="false" showErrorMessage="true" showInputMessage="false" sqref="BQ9" type="list">
      <formula1>"Y,N"</formula1>
      <formula2>0</formula2>
    </dataValidation>
    <dataValidation allowBlank="true" errorStyle="stop" operator="between" showDropDown="false" showErrorMessage="true" showInputMessage="false" sqref="BR9" type="list">
      <formula1>"Y,N"</formula1>
      <formula2>0</formula2>
    </dataValidation>
    <dataValidation allowBlank="true" errorStyle="stop" operator="between" showDropDown="false" showErrorMessage="true" showInputMessage="false" sqref="BS9" type="list">
      <formula1>"Y,N"</formula1>
      <formula2>0</formula2>
    </dataValidation>
    <dataValidation allowBlank="true" errorStyle="stop" operator="between" showDropDown="false" showErrorMessage="true" showInputMessage="false" sqref="BT9" type="list">
      <formula1>"Y,N"</formula1>
      <formula2>0</formula2>
    </dataValidation>
    <dataValidation allowBlank="true" errorStyle="stop" operator="between" showDropDown="false" showErrorMessage="true" showInputMessage="false" sqref="BU9" type="list">
      <formula1>"Y,N"</formula1>
      <formula2>0</formula2>
    </dataValidation>
    <dataValidation allowBlank="true" errorStyle="stop" operator="between" showDropDown="false" showErrorMessage="true" showInputMessage="false" sqref="BV9" type="list">
      <formula1>"Y,N"</formula1>
      <formula2>0</formula2>
    </dataValidation>
    <dataValidation allowBlank="true" errorStyle="stop" operator="between" showDropDown="false" showErrorMessage="true" showInputMessage="false" sqref="BW9" type="list">
      <formula1>"Y,N"</formula1>
      <formula2>0</formula2>
    </dataValidation>
    <dataValidation allowBlank="true" errorStyle="stop" operator="between" showDropDown="false" showErrorMessage="true" showInputMessage="false" sqref="BX9" type="list">
      <formula1>"Y,N"</formula1>
      <formula2>0</formula2>
    </dataValidation>
    <dataValidation allowBlank="true" errorStyle="stop" operator="between" showDropDown="false" showErrorMessage="true" showInputMessage="false" sqref="BY9" type="list">
      <formula1>"Y,N"</formula1>
      <formula2>0</formula2>
    </dataValidation>
    <dataValidation allowBlank="true" errorStyle="stop" operator="between" showDropDown="false" showErrorMessage="true" showInputMessage="false" sqref="BZ9" type="list">
      <formula1>"Y,N"</formula1>
      <formula2>0</formula2>
    </dataValidation>
    <dataValidation allowBlank="true" errorStyle="stop" operator="between" showDropDown="false" showErrorMessage="true" showInputMessage="false" sqref="CA9" type="list">
      <formula1>"Y,N"</formula1>
      <formula2>0</formula2>
    </dataValidation>
    <dataValidation allowBlank="true" errorStyle="stop" operator="between" showDropDown="false" showErrorMessage="true" showInputMessage="false" sqref="CB9" type="list">
      <formula1>"Y,N"</formula1>
      <formula2>0</formula2>
    </dataValidation>
    <dataValidation allowBlank="true" errorStyle="stop" operator="between" showDropDown="false" showErrorMessage="true" showInputMessage="false" sqref="CC9" type="list">
      <formula1>"Y,N"</formula1>
      <formula2>0</formula2>
    </dataValidation>
    <dataValidation allowBlank="true" errorStyle="stop" operator="between" showDropDown="false" showErrorMessage="true" showInputMessage="false" sqref="CD9" type="list">
      <formula1>"Y,N"</formula1>
      <formula2>0</formula2>
    </dataValidation>
    <dataValidation allowBlank="true" errorStyle="stop" operator="between" showDropDown="false" showErrorMessage="true" showInputMessage="false" sqref="CE9" type="list">
      <formula1>"Y,N"</formula1>
      <formula2>0</formula2>
    </dataValidation>
    <dataValidation allowBlank="true" errorStyle="stop" operator="between" showDropDown="false" showErrorMessage="true" showInputMessage="false" sqref="CF9" type="list">
      <formula1>"Y,N"</formula1>
      <formula2>0</formula2>
    </dataValidation>
    <dataValidation allowBlank="true" errorStyle="stop" operator="between" showDropDown="false" showErrorMessage="true" showInputMessage="false" sqref="CG9" type="list">
      <formula1>"Y,N"</formula1>
      <formula2>0</formula2>
    </dataValidation>
    <dataValidation allowBlank="true" errorStyle="stop" operator="between" showDropDown="false" showErrorMessage="true" showInputMessage="false" sqref="CH9" type="list">
      <formula1>"Y,N"</formula1>
      <formula2>0</formula2>
    </dataValidation>
    <dataValidation allowBlank="true" errorStyle="stop" operator="between" showDropDown="false" showErrorMessage="true" showInputMessage="false" sqref="CI9" type="list">
      <formula1>"Y,N"</formula1>
      <formula2>0</formula2>
    </dataValidation>
    <dataValidation allowBlank="true" errorStyle="stop" operator="between" showDropDown="false" showErrorMessage="true" showInputMessage="false" sqref="CJ9" type="list">
      <formula1>"Y,N"</formula1>
      <formula2>0</formula2>
    </dataValidation>
    <dataValidation allowBlank="true" errorStyle="stop" operator="between" showDropDown="false" showErrorMessage="true" showInputMessage="false" sqref="CK9" type="list">
      <formula1>"Y,N"</formula1>
      <formula2>0</formula2>
    </dataValidation>
    <dataValidation allowBlank="true" errorStyle="stop" operator="between" showDropDown="false" showErrorMessage="true" showInputMessage="false" sqref="CL9" type="list">
      <formula1>"Y,N"</formula1>
      <formula2>0</formula2>
    </dataValidation>
    <dataValidation allowBlank="true" errorStyle="stop" operator="between" showDropDown="false" showErrorMessage="true" showInputMessage="false" sqref="CM9" type="list">
      <formula1>"Y,N"</formula1>
      <formula2>0</formula2>
    </dataValidation>
    <dataValidation allowBlank="true" errorStyle="stop" operator="between" showDropDown="false" showErrorMessage="true" showInputMessage="false" sqref="CN9" type="list">
      <formula1>"Y,N"</formula1>
      <formula2>0</formula2>
    </dataValidation>
    <dataValidation allowBlank="true" errorStyle="stop" operator="between" showDropDown="false" showErrorMessage="true" showInputMessage="false" sqref="CO9" type="list">
      <formula1>"Y,N"</formula1>
      <formula2>0</formula2>
    </dataValidation>
    <dataValidation allowBlank="true" errorStyle="stop" operator="between" showDropDown="false" showErrorMessage="true" showInputMessage="false" sqref="CP9" type="list">
      <formula1>"Y,N"</formula1>
      <formula2>0</formula2>
    </dataValidation>
    <dataValidation allowBlank="true" errorStyle="stop" operator="between" showDropDown="false" showErrorMessage="true" showInputMessage="false" sqref="CQ9" type="list">
      <formula1>"Y,N"</formula1>
      <formula2>0</formula2>
    </dataValidation>
    <dataValidation allowBlank="true" errorStyle="stop" operator="between" showDropDown="false" showErrorMessage="true" showInputMessage="false" sqref="CR9" type="list">
      <formula1>"Y,N"</formula1>
      <formula2>0</formula2>
    </dataValidation>
    <dataValidation allowBlank="true" errorStyle="stop" operator="between" showDropDown="false" showErrorMessage="true" showInputMessage="false" sqref="CS9" type="list">
      <formula1>"Y,N"</formula1>
      <formula2>0</formula2>
    </dataValidation>
    <dataValidation allowBlank="true" errorStyle="stop" operator="between" showDropDown="false" showErrorMessage="true" showInputMessage="false" sqref="CT9" type="list">
      <formula1>"Y,N"</formula1>
      <formula2>0</formula2>
    </dataValidation>
    <dataValidation allowBlank="true" errorStyle="stop" operator="between" showDropDown="false" showErrorMessage="true" showInputMessage="false" sqref="CU9" type="list">
      <formula1>"Y,N"</formula1>
      <formula2>0</formula2>
    </dataValidation>
    <dataValidation allowBlank="true" errorStyle="stop" operator="between" showDropDown="false" showErrorMessage="true" showInputMessage="false" sqref="CV9" type="list">
      <formula1>"Y,N"</formula1>
      <formula2>0</formula2>
    </dataValidation>
    <dataValidation allowBlank="true" errorStyle="stop" operator="between" showDropDown="false" showErrorMessage="true" showInputMessage="false" sqref="CW9" type="list">
      <formula1>"Y,N"</formula1>
      <formula2>0</formula2>
    </dataValidation>
    <dataValidation allowBlank="true" errorStyle="stop" operator="between" showDropDown="false" showErrorMessage="true" showInputMessage="false" sqref="CX9" type="list">
      <formula1>"Y,N"</formula1>
      <formula2>0</formula2>
    </dataValidation>
    <dataValidation allowBlank="true" errorStyle="stop" operator="between" showDropDown="false" showErrorMessage="true" showInputMessage="false" sqref="CY9" type="list">
      <formula1>"Y,N"</formula1>
      <formula2>0</formula2>
    </dataValidation>
    <dataValidation allowBlank="true" errorStyle="stop" operator="between" showDropDown="false" showErrorMessage="true" showInputMessage="false" sqref="CZ9" type="list">
      <formula1>"Y,N"</formula1>
      <formula2>0</formula2>
    </dataValidation>
    <dataValidation allowBlank="true" errorStyle="stop" operator="between" showDropDown="false" showErrorMessage="true" showInputMessage="false" sqref="DA9" type="list">
      <formula1>"Y,N"</formula1>
      <formula2>0</formula2>
    </dataValidation>
    <dataValidation allowBlank="true" errorStyle="stop" operator="between" showDropDown="false" showErrorMessage="true" showInputMessage="false" sqref="DB9" type="list">
      <formula1>"Y,N"</formula1>
      <formula2>0</formula2>
    </dataValidation>
    <dataValidation allowBlank="true" errorStyle="stop" operator="between" showDropDown="false" showErrorMessage="true" showInputMessage="false" sqref="DC9" type="list">
      <formula1>"Y,N"</formula1>
      <formula2>0</formula2>
    </dataValidation>
    <dataValidation allowBlank="true" errorStyle="stop" operator="between" showDropDown="false" showErrorMessage="true" showInputMessage="false" sqref="DD9" type="list">
      <formula1>"Y,N"</formula1>
      <formula2>0</formula2>
    </dataValidation>
    <dataValidation allowBlank="true" errorStyle="stop" operator="between" showDropDown="false" showErrorMessage="true" showInputMessage="false" sqref="DE9" type="list">
      <formula1>"Y,N"</formula1>
      <formula2>0</formula2>
    </dataValidation>
    <dataValidation allowBlank="true" errorStyle="stop" operator="between" showDropDown="false" showErrorMessage="true" showInputMessage="false" sqref="DF9" type="list">
      <formula1>"Y,N"</formula1>
      <formula2>0</formula2>
    </dataValidation>
    <dataValidation allowBlank="true" errorStyle="stop" operator="between" showDropDown="false" showErrorMessage="true" showInputMessage="false" sqref="DG9" type="list">
      <formula1>"Y,N"</formula1>
      <formula2>0</formula2>
    </dataValidation>
    <dataValidation allowBlank="true" errorStyle="stop" operator="between" showDropDown="false" showErrorMessage="true" showInputMessage="false" sqref="DH9" type="list">
      <formula1>"Y,N"</formula1>
      <formula2>0</formula2>
    </dataValidation>
    <dataValidation allowBlank="true" errorStyle="stop" operator="between" showDropDown="false" showErrorMessage="true" showInputMessage="false" sqref="DI9" type="list">
      <formula1>"Y,N"</formula1>
      <formula2>0</formula2>
    </dataValidation>
    <dataValidation allowBlank="true" errorStyle="stop" operator="between" showDropDown="false" showErrorMessage="true" showInputMessage="false" sqref="DJ9" type="list">
      <formula1>"Y,N"</formula1>
      <formula2>0</formula2>
    </dataValidation>
    <dataValidation allowBlank="true" errorStyle="stop" operator="between" showDropDown="false" showErrorMessage="true" showInputMessage="false" sqref="DK9" type="list">
      <formula1>"Y,N"</formula1>
      <formula2>0</formula2>
    </dataValidation>
    <dataValidation allowBlank="true" errorStyle="stop" operator="between" showDropDown="false" showErrorMessage="true" showInputMessage="false" sqref="DL9" type="list">
      <formula1>"Y,N"</formula1>
      <formula2>0</formula2>
    </dataValidation>
    <dataValidation allowBlank="true" errorStyle="stop" operator="between" showDropDown="false" showErrorMessage="true" showInputMessage="false" sqref="DM9" type="list">
      <formula1>"Y,N"</formula1>
      <formula2>0</formula2>
    </dataValidation>
    <dataValidation allowBlank="true" errorStyle="stop" operator="between" showDropDown="false" showErrorMessage="true" showInputMessage="false" sqref="DN9" type="list">
      <formula1>"Y,N"</formula1>
      <formula2>0</formula2>
    </dataValidation>
    <dataValidation allowBlank="true" errorStyle="stop" operator="between" showDropDown="false" showErrorMessage="true" showInputMessage="false" sqref="DO9" type="list">
      <formula1>"Y,N"</formula1>
      <formula2>0</formula2>
    </dataValidation>
    <dataValidation allowBlank="true" errorStyle="stop" operator="between" showDropDown="false" showErrorMessage="true" showInputMessage="false" sqref="DP9" type="list">
      <formula1>"Y,N"</formula1>
      <formula2>0</formula2>
    </dataValidation>
    <dataValidation allowBlank="true" errorStyle="stop" operator="between" showDropDown="false" showErrorMessage="true" showInputMessage="false" sqref="DQ9" type="list">
      <formula1>"Y,N"</formula1>
      <formula2>0</formula2>
    </dataValidation>
    <dataValidation allowBlank="true" errorStyle="stop" operator="between" showDropDown="false" showErrorMessage="true" showInputMessage="false" sqref="DR9" type="list">
      <formula1>"Y,N"</formula1>
      <formula2>0</formula2>
    </dataValidation>
    <dataValidation allowBlank="true" errorStyle="stop" operator="between" showDropDown="false" showErrorMessage="true" showInputMessage="false" sqref="DS9" type="list">
      <formula1>"Y,N"</formula1>
      <formula2>0</formula2>
    </dataValidation>
    <dataValidation allowBlank="true" errorStyle="stop" operator="between" showDropDown="false" showErrorMessage="true" showInputMessage="false" sqref="DT9" type="list">
      <formula1>"Y,N"</formula1>
      <formula2>0</formula2>
    </dataValidation>
    <dataValidation allowBlank="true" errorStyle="stop" operator="between" showDropDown="false" showErrorMessage="true" showInputMessage="false" sqref="DU9" type="list">
      <formula1>"Y,N"</formula1>
      <formula2>0</formula2>
    </dataValidation>
    <dataValidation allowBlank="true" errorStyle="stop" operator="between" showDropDown="false" showErrorMessage="true" showInputMessage="false" sqref="DV9" type="list">
      <formula1>"Y,N"</formula1>
      <formula2>0</formula2>
    </dataValidation>
    <dataValidation allowBlank="true" errorStyle="stop" operator="between" showDropDown="false" showErrorMessage="true" showInputMessage="false" sqref="DW9" type="list">
      <formula1>"Y,N"</formula1>
      <formula2>0</formula2>
    </dataValidation>
    <dataValidation allowBlank="true" errorStyle="stop" operator="between" showDropDown="false" showErrorMessage="true" showInputMessage="false" sqref="DX9" type="list">
      <formula1>"Y,N"</formula1>
      <formula2>0</formula2>
    </dataValidation>
    <dataValidation allowBlank="true" errorStyle="stop" operator="between" showDropDown="false" showErrorMessage="true" showInputMessage="false" sqref="DY9" type="list">
      <formula1>"Y,N"</formula1>
      <formula2>0</formula2>
    </dataValidation>
    <dataValidation allowBlank="true" errorStyle="stop" operator="between" showDropDown="false" showErrorMessage="true" showInputMessage="false" sqref="DZ9" type="list">
      <formula1>"Y,N"</formula1>
      <formula2>0</formula2>
    </dataValidation>
    <dataValidation allowBlank="true" errorStyle="stop" operator="between" showDropDown="false" showErrorMessage="true" showInputMessage="false" sqref="EA9" type="list">
      <formula1>"Y,N"</formula1>
      <formula2>0</formula2>
    </dataValidation>
    <dataValidation allowBlank="true" errorStyle="stop" operator="between" showDropDown="false" showErrorMessage="true" showInputMessage="false" sqref="EB9" type="list">
      <formula1>"Y,N"</formula1>
      <formula2>0</formula2>
    </dataValidation>
    <dataValidation allowBlank="true" errorStyle="stop" operator="between" showDropDown="false" showErrorMessage="true" showInputMessage="false" sqref="EC9" type="list">
      <formula1>"Y,N"</formula1>
      <formula2>0</formula2>
    </dataValidation>
    <dataValidation allowBlank="true" errorStyle="stop" operator="between" showDropDown="false" showErrorMessage="true" showInputMessage="false" sqref="ED9" type="list">
      <formula1>"Y,N"</formula1>
      <formula2>0</formula2>
    </dataValidation>
    <dataValidation allowBlank="true" errorStyle="stop" operator="between" showDropDown="false" showErrorMessage="true" showInputMessage="false" sqref="EE9" type="list">
      <formula1>"Y,N"</formula1>
      <formula2>0</formula2>
    </dataValidation>
    <dataValidation allowBlank="true" errorStyle="stop" operator="between" showDropDown="false" showErrorMessage="true" showInputMessage="false" sqref="EF9" type="list">
      <formula1>"Y,N"</formula1>
      <formula2>0</formula2>
    </dataValidation>
    <dataValidation allowBlank="true" errorStyle="stop" operator="between" showDropDown="false" showErrorMessage="true" showInputMessage="false" sqref="EG9" type="list">
      <formula1>"Y,N"</formula1>
      <formula2>0</formula2>
    </dataValidation>
    <dataValidation allowBlank="true" errorStyle="stop" operator="between" showDropDown="false" showErrorMessage="true" showInputMessage="false" sqref="EH9" type="list">
      <formula1>"Y,N"</formula1>
      <formula2>0</formula2>
    </dataValidation>
    <dataValidation allowBlank="true" errorStyle="stop" operator="between" showDropDown="false" showErrorMessage="true" showInputMessage="false" sqref="EI9" type="list">
      <formula1>"Y,N"</formula1>
      <formula2>0</formula2>
    </dataValidation>
    <dataValidation allowBlank="true" errorStyle="stop" operator="between" showDropDown="false" showErrorMessage="true" showInputMessage="false" sqref="EJ9" type="list">
      <formula1>"Y,N"</formula1>
      <formula2>0</formula2>
    </dataValidation>
    <dataValidation allowBlank="true" errorStyle="stop" operator="between" showDropDown="false" showErrorMessage="true" showInputMessage="false" sqref="EK9" type="list">
      <formula1>"Y,N"</formula1>
      <formula2>0</formula2>
    </dataValidation>
    <dataValidation allowBlank="true" errorStyle="stop" operator="between" showDropDown="false" showErrorMessage="true" showInputMessage="false" sqref="EL9" type="list">
      <formula1>"Y,N"</formula1>
      <formula2>0</formula2>
    </dataValidation>
    <dataValidation allowBlank="true" errorStyle="stop" operator="between" showDropDown="false" showErrorMessage="true" showInputMessage="false" sqref="EM9" type="list">
      <formula1>"Y,N"</formula1>
      <formula2>0</formula2>
    </dataValidation>
    <dataValidation allowBlank="true" errorStyle="stop" operator="between" showDropDown="false" showErrorMessage="true" showInputMessage="false" sqref="EN9" type="list">
      <formula1>"Y,N"</formula1>
      <formula2>0</formula2>
    </dataValidation>
    <dataValidation allowBlank="true" errorStyle="stop" operator="between" showDropDown="false" showErrorMessage="true" showInputMessage="false" sqref="EO9" type="list">
      <formula1>"Y,N"</formula1>
      <formula2>0</formula2>
    </dataValidation>
    <dataValidation allowBlank="true" errorStyle="stop" operator="between" showDropDown="false" showErrorMessage="true" showInputMessage="false" sqref="EP9" type="list">
      <formula1>"Y,N"</formula1>
      <formula2>0</formula2>
    </dataValidation>
    <dataValidation allowBlank="true" errorStyle="stop" operator="between" showDropDown="false" showErrorMessage="true" showInputMessage="false" sqref="EQ9" type="list">
      <formula1>"Y,N"</formula1>
      <formula2>0</formula2>
    </dataValidation>
    <dataValidation allowBlank="true" errorStyle="stop" operator="between" showDropDown="false" showErrorMessage="true" showInputMessage="false" sqref="ER9" type="list">
      <formula1>"Y,N"</formula1>
      <formula2>0</formula2>
    </dataValidation>
    <dataValidation allowBlank="true" errorStyle="stop" operator="between" showDropDown="false" showErrorMessage="true" showInputMessage="false" sqref="ES9" type="list">
      <formula1>"Y,N"</formula1>
      <formula2>0</formula2>
    </dataValidation>
    <dataValidation allowBlank="true" errorStyle="stop" operator="between" showDropDown="false" showErrorMessage="true" showInputMessage="false" sqref="ET9" type="list">
      <formula1>"Y,N"</formula1>
      <formula2>0</formula2>
    </dataValidation>
    <dataValidation allowBlank="true" errorStyle="stop" operator="between" showDropDown="false" showErrorMessage="true" showInputMessage="false" sqref="EU9" type="list">
      <formula1>"Y,N"</formula1>
      <formula2>0</formula2>
    </dataValidation>
    <dataValidation allowBlank="true" errorStyle="stop" operator="between" showDropDown="false" showErrorMessage="true" showInputMessage="false" sqref="EV9" type="list">
      <formula1>"Y,N"</formula1>
      <formula2>0</formula2>
    </dataValidation>
    <dataValidation allowBlank="true" errorStyle="stop" operator="between" showDropDown="false" showErrorMessage="true" showInputMessage="false" sqref="EW9" type="list">
      <formula1>"Y,N"</formula1>
      <formula2>0</formula2>
    </dataValidation>
    <dataValidation allowBlank="true" errorStyle="stop" operator="between" showDropDown="false" showErrorMessage="true" showInputMessage="false" sqref="EX9" type="list">
      <formula1>"Y,N"</formula1>
      <formula2>0</formula2>
    </dataValidation>
    <dataValidation allowBlank="true" errorStyle="stop" operator="between" showDropDown="false" showErrorMessage="true" showInputMessage="false" sqref="EY9" type="list">
      <formula1>"Y,N"</formula1>
      <formula2>0</formula2>
    </dataValidation>
    <dataValidation allowBlank="true" errorStyle="stop" operator="between" showDropDown="false" showErrorMessage="true" showInputMessage="false" sqref="EZ9" type="list">
      <formula1>"Y,N"</formula1>
      <formula2>0</formula2>
    </dataValidation>
    <dataValidation allowBlank="true" errorStyle="stop" operator="between" showDropDown="false" showErrorMessage="true" showInputMessage="false" sqref="FA9" type="list">
      <formula1>"Y,N"</formula1>
      <formula2>0</formula2>
    </dataValidation>
    <dataValidation allowBlank="true" errorStyle="stop" operator="between" showDropDown="false" showErrorMessage="true" showInputMessage="false" sqref="FB9" type="list">
      <formula1>"Y,N"</formula1>
      <formula2>0</formula2>
    </dataValidation>
    <dataValidation allowBlank="true" errorStyle="stop" operator="between" showDropDown="false" showErrorMessage="true" showInputMessage="false" sqref="FC9" type="list">
      <formula1>"Y,N"</formula1>
      <formula2>0</formula2>
    </dataValidation>
    <dataValidation allowBlank="true" errorStyle="stop" operator="between" showDropDown="false" showErrorMessage="true" showInputMessage="false" sqref="FD9" type="list">
      <formula1>"Y,N"</formula1>
      <formula2>0</formula2>
    </dataValidation>
    <dataValidation allowBlank="true" errorStyle="stop" operator="between" showDropDown="false" showErrorMessage="true" showInputMessage="false" sqref="FE9" type="list">
      <formula1>"Y,N"</formula1>
      <formula2>0</formula2>
    </dataValidation>
    <dataValidation allowBlank="true" errorStyle="stop" operator="between" showDropDown="false" showErrorMessage="true" showInputMessage="false" sqref="FF9" type="list">
      <formula1>"Y,N"</formula1>
      <formula2>0</formula2>
    </dataValidation>
    <dataValidation allowBlank="true" errorStyle="stop" operator="between" showDropDown="false" showErrorMessage="true" showInputMessage="false" sqref="FG9" type="list">
      <formula1>"Y,N"</formula1>
      <formula2>0</formula2>
    </dataValidation>
    <dataValidation allowBlank="true" errorStyle="stop" operator="between" showDropDown="false" showErrorMessage="true" showInputMessage="false" sqref="FH9" type="list">
      <formula1>"Y,N"</formula1>
      <formula2>0</formula2>
    </dataValidation>
    <dataValidation allowBlank="true" errorStyle="stop" operator="between" showDropDown="false" showErrorMessage="true" showInputMessage="false" sqref="FI9" type="list">
      <formula1>"Y,N"</formula1>
      <formula2>0</formula2>
    </dataValidation>
    <dataValidation allowBlank="true" errorStyle="stop" operator="between" showDropDown="false" showErrorMessage="true" showInputMessage="false" sqref="J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10" type="list">
      <formula1>"current,obsolete,deprecated"</formula1>
      <formula2>0</formula2>
    </dataValidation>
    <dataValidation allowBlank="true" errorStyle="stop" operator="between" showDropDown="false" showErrorMessage="true" showInputMessage="false" sqref="L10" type="list">
      <formula1>"SCALAR,COLUMNAR,TRAP"</formula1>
      <formula2>0</formula2>
    </dataValidation>
    <dataValidation allowBlank="true" errorStyle="stop" operator="between" showDropDown="false" showErrorMessage="true" showInputMessage="false" sqref="M10" type="list">
      <formula1>"Y,N"</formula1>
      <formula2>0</formula2>
    </dataValidation>
    <dataValidation allowBlank="true" errorStyle="stop" operator="between" showDropDown="false" showErrorMessage="true" showInputMessage="false" sqref="O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10" type="list">
      <formula1>"Y,N"</formula1>
      <formula2>0</formula2>
    </dataValidation>
    <dataValidation allowBlank="true" errorStyle="stop" operator="between" showDropDown="false" showErrorMessage="true" showInputMessage="false" sqref="V10" type="list">
      <formula1>"Y,N"</formula1>
      <formula2>0</formula2>
    </dataValidation>
    <dataValidation allowBlank="true" errorStyle="stop" operator="between" showDropDown="false" showErrorMessage="true" showInputMessage="false" sqref="W10" type="list">
      <formula1>"Y,N"</formula1>
      <formula2>0</formula2>
    </dataValidation>
    <dataValidation allowBlank="true" errorStyle="stop" operator="between" showDropDown="false" showErrorMessage="true" showInputMessage="false" sqref="Z10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A10" type="list">
      <formula1>"Y,N"</formula1>
      <formula2>0</formula2>
    </dataValidation>
    <dataValidation allowBlank="true" errorStyle="stop" operator="between" showDropDown="false" showErrorMessage="true" showInputMessage="false" sqref="AD10" type="list">
      <formula1>"Y,N"</formula1>
      <formula2>0</formula2>
    </dataValidation>
    <dataValidation allowBlank="true" errorStyle="stop" operator="between" showDropDown="false" showErrorMessage="true" showInputMessage="false" sqref="AE10" type="list">
      <formula1>"Y,N"</formula1>
      <formula2>0</formula2>
    </dataValidation>
    <dataValidation allowBlank="true" errorStyle="stop" operator="between" showDropDown="false" showErrorMessage="true" showInputMessage="false" sqref="AF10" type="list">
      <formula1>"Y,N"</formula1>
      <formula2>0</formula2>
    </dataValidation>
    <dataValidation allowBlank="true" errorStyle="stop" operator="between" showDropDown="false" showErrorMessage="true" showInputMessage="false" sqref="AG10" type="list">
      <formula1>"Y,N"</formula1>
      <formula2>0</formula2>
    </dataValidation>
    <dataValidation allowBlank="true" errorStyle="stop" operator="between" showDropDown="false" showErrorMessage="true" showInputMessage="false" sqref="AH10" type="list">
      <formula1>"Y,N"</formula1>
      <formula2>0</formula2>
    </dataValidation>
    <dataValidation allowBlank="true" errorStyle="stop" operator="between" showDropDown="false" showErrorMessage="true" showInputMessage="false" sqref="AI10" type="list">
      <formula1>"Y,N"</formula1>
      <formula2>0</formula2>
    </dataValidation>
    <dataValidation allowBlank="true" errorStyle="stop" operator="between" showDropDown="false" showErrorMessage="true" showInputMessage="false" sqref="AJ10" type="list">
      <formula1>"Y,N"</formula1>
      <formula2>0</formula2>
    </dataValidation>
    <dataValidation allowBlank="true" errorStyle="stop" operator="between" showDropDown="false" showErrorMessage="true" showInputMessage="false" sqref="AK10" type="list">
      <formula1>"Y,N"</formula1>
      <formula2>0</formula2>
    </dataValidation>
    <dataValidation allowBlank="true" errorStyle="stop" operator="between" showDropDown="false" showErrorMessage="true" showInputMessage="false" sqref="AL10" type="list">
      <formula1>"Y,N"</formula1>
      <formula2>0</formula2>
    </dataValidation>
    <dataValidation allowBlank="true" errorStyle="stop" operator="between" showDropDown="false" showErrorMessage="true" showInputMessage="false" sqref="AM10" type="list">
      <formula1>"Y,N"</formula1>
      <formula2>0</formula2>
    </dataValidation>
    <dataValidation allowBlank="true" errorStyle="stop" operator="between" showDropDown="false" showErrorMessage="true" showInputMessage="false" sqref="AN10" type="list">
      <formula1>"Y,N"</formula1>
      <formula2>0</formula2>
    </dataValidation>
    <dataValidation allowBlank="true" errorStyle="stop" operator="between" showDropDown="false" showErrorMessage="true" showInputMessage="false" sqref="AO10" type="list">
      <formula1>"Y,N"</formula1>
      <formula2>0</formula2>
    </dataValidation>
    <dataValidation allowBlank="true" errorStyle="stop" operator="between" showDropDown="false" showErrorMessage="true" showInputMessage="false" sqref="AP10" type="list">
      <formula1>"Y,N"</formula1>
      <formula2>0</formula2>
    </dataValidation>
    <dataValidation allowBlank="true" errorStyle="stop" operator="between" showDropDown="false" showErrorMessage="true" showInputMessage="false" sqref="AQ10" type="list">
      <formula1>"Y,N"</formula1>
      <formula2>0</formula2>
    </dataValidation>
    <dataValidation allowBlank="true" errorStyle="stop" operator="between" showDropDown="false" showErrorMessage="true" showInputMessage="false" sqref="AR10" type="list">
      <formula1>"Y,N"</formula1>
      <formula2>0</formula2>
    </dataValidation>
    <dataValidation allowBlank="true" errorStyle="stop" operator="between" showDropDown="false" showErrorMessage="true" showInputMessage="false" sqref="AS10" type="list">
      <formula1>"Y,N"</formula1>
      <formula2>0</formula2>
    </dataValidation>
    <dataValidation allowBlank="true" errorStyle="stop" operator="between" showDropDown="false" showErrorMessage="true" showInputMessage="false" sqref="AT10" type="list">
      <formula1>"Y,N"</formula1>
      <formula2>0</formula2>
    </dataValidation>
    <dataValidation allowBlank="true" errorStyle="stop" operator="between" showDropDown="false" showErrorMessage="true" showInputMessage="false" sqref="AU10" type="list">
      <formula1>"Y,N"</formula1>
      <formula2>0</formula2>
    </dataValidation>
    <dataValidation allowBlank="true" errorStyle="stop" operator="between" showDropDown="false" showErrorMessage="true" showInputMessage="false" sqref="AV10" type="list">
      <formula1>"Y,N"</formula1>
      <formula2>0</formula2>
    </dataValidation>
    <dataValidation allowBlank="true" errorStyle="stop" operator="between" showDropDown="false" showErrorMessage="true" showInputMessage="false" sqref="AW10" type="list">
      <formula1>"Y,N"</formula1>
      <formula2>0</formula2>
    </dataValidation>
    <dataValidation allowBlank="true" errorStyle="stop" operator="between" showDropDown="false" showErrorMessage="true" showInputMessage="false" sqref="AX10" type="list">
      <formula1>"Y,N"</formula1>
      <formula2>0</formula2>
    </dataValidation>
    <dataValidation allowBlank="true" errorStyle="stop" operator="between" showDropDown="false" showErrorMessage="true" showInputMessage="false" sqref="AY10" type="list">
      <formula1>"Y,N"</formula1>
      <formula2>0</formula2>
    </dataValidation>
    <dataValidation allowBlank="true" errorStyle="stop" operator="between" showDropDown="false" showErrorMessage="true" showInputMessage="false" sqref="AZ10" type="list">
      <formula1>"Y,N"</formula1>
      <formula2>0</formula2>
    </dataValidation>
    <dataValidation allowBlank="true" errorStyle="stop" operator="between" showDropDown="false" showErrorMessage="true" showInputMessage="false" sqref="BA10" type="list">
      <formula1>"Y,N"</formula1>
      <formula2>0</formula2>
    </dataValidation>
    <dataValidation allowBlank="true" errorStyle="stop" operator="between" showDropDown="false" showErrorMessage="true" showInputMessage="false" sqref="BB10" type="list">
      <formula1>"Y,N"</formula1>
      <formula2>0</formula2>
    </dataValidation>
    <dataValidation allowBlank="true" errorStyle="stop" operator="between" showDropDown="false" showErrorMessage="true" showInputMessage="false" sqref="BC10" type="list">
      <formula1>"Y,N"</formula1>
      <formula2>0</formula2>
    </dataValidation>
    <dataValidation allowBlank="true" errorStyle="stop" operator="between" showDropDown="false" showErrorMessage="true" showInputMessage="false" sqref="BD10" type="list">
      <formula1>"Y,N"</formula1>
      <formula2>0</formula2>
    </dataValidation>
    <dataValidation allowBlank="true" errorStyle="stop" operator="between" showDropDown="false" showErrorMessage="true" showInputMessage="false" sqref="BE10" type="list">
      <formula1>"Y,N"</formula1>
      <formula2>0</formula2>
    </dataValidation>
    <dataValidation allowBlank="true" errorStyle="stop" operator="between" showDropDown="false" showErrorMessage="true" showInputMessage="false" sqref="BF10" type="list">
      <formula1>"Y,N"</formula1>
      <formula2>0</formula2>
    </dataValidation>
    <dataValidation allowBlank="true" errorStyle="stop" operator="between" showDropDown="false" showErrorMessage="true" showInputMessage="false" sqref="BG10" type="list">
      <formula1>"Y,N"</formula1>
      <formula2>0</formula2>
    </dataValidation>
    <dataValidation allowBlank="true" errorStyle="stop" operator="between" showDropDown="false" showErrorMessage="true" showInputMessage="false" sqref="BH10" type="list">
      <formula1>"Y,N"</formula1>
      <formula2>0</formula2>
    </dataValidation>
    <dataValidation allowBlank="true" errorStyle="stop" operator="between" showDropDown="false" showErrorMessage="true" showInputMessage="false" sqref="BI10" type="list">
      <formula1>"Y,N"</formula1>
      <formula2>0</formula2>
    </dataValidation>
    <dataValidation allowBlank="true" errorStyle="stop" operator="between" showDropDown="false" showErrorMessage="true" showInputMessage="false" sqref="BJ10" type="list">
      <formula1>"Y,N"</formula1>
      <formula2>0</formula2>
    </dataValidation>
    <dataValidation allowBlank="true" errorStyle="stop" operator="between" showDropDown="false" showErrorMessage="true" showInputMessage="false" sqref="BK10" type="list">
      <formula1>"Y,N"</formula1>
      <formula2>0</formula2>
    </dataValidation>
    <dataValidation allowBlank="true" errorStyle="stop" operator="between" showDropDown="false" showErrorMessage="true" showInputMessage="false" sqref="BL10" type="list">
      <formula1>"Y,N"</formula1>
      <formula2>0</formula2>
    </dataValidation>
    <dataValidation allowBlank="true" errorStyle="stop" operator="between" showDropDown="false" showErrorMessage="true" showInputMessage="false" sqref="BM10" type="list">
      <formula1>"Y,N"</formula1>
      <formula2>0</formula2>
    </dataValidation>
    <dataValidation allowBlank="true" errorStyle="stop" operator="between" showDropDown="false" showErrorMessage="true" showInputMessage="false" sqref="BN10" type="list">
      <formula1>"Y,N"</formula1>
      <formula2>0</formula2>
    </dataValidation>
    <dataValidation allowBlank="true" errorStyle="stop" operator="between" showDropDown="false" showErrorMessage="true" showInputMessage="false" sqref="BO10" type="list">
      <formula1>"Y,N"</formula1>
      <formula2>0</formula2>
    </dataValidation>
    <dataValidation allowBlank="true" errorStyle="stop" operator="between" showDropDown="false" showErrorMessage="true" showInputMessage="false" sqref="BP10" type="list">
      <formula1>"Y,N"</formula1>
      <formula2>0</formula2>
    </dataValidation>
    <dataValidation allowBlank="true" errorStyle="stop" operator="between" showDropDown="false" showErrorMessage="true" showInputMessage="false" sqref="BQ10" type="list">
      <formula1>"Y,N"</formula1>
      <formula2>0</formula2>
    </dataValidation>
    <dataValidation allowBlank="true" errorStyle="stop" operator="between" showDropDown="false" showErrorMessage="true" showInputMessage="false" sqref="BR10" type="list">
      <formula1>"Y,N"</formula1>
      <formula2>0</formula2>
    </dataValidation>
    <dataValidation allowBlank="true" errorStyle="stop" operator="between" showDropDown="false" showErrorMessage="true" showInputMessage="false" sqref="BS10" type="list">
      <formula1>"Y,N"</formula1>
      <formula2>0</formula2>
    </dataValidation>
    <dataValidation allowBlank="true" errorStyle="stop" operator="between" showDropDown="false" showErrorMessage="true" showInputMessage="false" sqref="BT10" type="list">
      <formula1>"Y,N"</formula1>
      <formula2>0</formula2>
    </dataValidation>
    <dataValidation allowBlank="true" errorStyle="stop" operator="between" showDropDown="false" showErrorMessage="true" showInputMessage="false" sqref="BU10" type="list">
      <formula1>"Y,N"</formula1>
      <formula2>0</formula2>
    </dataValidation>
    <dataValidation allowBlank="true" errorStyle="stop" operator="between" showDropDown="false" showErrorMessage="true" showInputMessage="false" sqref="BV10" type="list">
      <formula1>"Y,N"</formula1>
      <formula2>0</formula2>
    </dataValidation>
    <dataValidation allowBlank="true" errorStyle="stop" operator="between" showDropDown="false" showErrorMessage="true" showInputMessage="false" sqref="BW10" type="list">
      <formula1>"Y,N"</formula1>
      <formula2>0</formula2>
    </dataValidation>
    <dataValidation allowBlank="true" errorStyle="stop" operator="between" showDropDown="false" showErrorMessage="true" showInputMessage="false" sqref="BX10" type="list">
      <formula1>"Y,N"</formula1>
      <formula2>0</formula2>
    </dataValidation>
    <dataValidation allowBlank="true" errorStyle="stop" operator="between" showDropDown="false" showErrorMessage="true" showInputMessage="false" sqref="BY10" type="list">
      <formula1>"Y,N"</formula1>
      <formula2>0</formula2>
    </dataValidation>
    <dataValidation allowBlank="true" errorStyle="stop" operator="between" showDropDown="false" showErrorMessage="true" showInputMessage="false" sqref="BZ10" type="list">
      <formula1>"Y,N"</formula1>
      <formula2>0</formula2>
    </dataValidation>
    <dataValidation allowBlank="true" errorStyle="stop" operator="between" showDropDown="false" showErrorMessage="true" showInputMessage="false" sqref="CA10" type="list">
      <formula1>"Y,N"</formula1>
      <formula2>0</formula2>
    </dataValidation>
    <dataValidation allowBlank="true" errorStyle="stop" operator="between" showDropDown="false" showErrorMessage="true" showInputMessage="false" sqref="CB10" type="list">
      <formula1>"Y,N"</formula1>
      <formula2>0</formula2>
    </dataValidation>
    <dataValidation allowBlank="true" errorStyle="stop" operator="between" showDropDown="false" showErrorMessage="true" showInputMessage="false" sqref="CC10" type="list">
      <formula1>"Y,N"</formula1>
      <formula2>0</formula2>
    </dataValidation>
    <dataValidation allowBlank="true" errorStyle="stop" operator="between" showDropDown="false" showErrorMessage="true" showInputMessage="false" sqref="CD10" type="list">
      <formula1>"Y,N"</formula1>
      <formula2>0</formula2>
    </dataValidation>
    <dataValidation allowBlank="true" errorStyle="stop" operator="between" showDropDown="false" showErrorMessage="true" showInputMessage="false" sqref="CE10" type="list">
      <formula1>"Y,N"</formula1>
      <formula2>0</formula2>
    </dataValidation>
    <dataValidation allowBlank="true" errorStyle="stop" operator="between" showDropDown="false" showErrorMessage="true" showInputMessage="false" sqref="CF10" type="list">
      <formula1>"Y,N"</formula1>
      <formula2>0</formula2>
    </dataValidation>
    <dataValidation allowBlank="true" errorStyle="stop" operator="between" showDropDown="false" showErrorMessage="true" showInputMessage="false" sqref="CG10" type="list">
      <formula1>"Y,N"</formula1>
      <formula2>0</formula2>
    </dataValidation>
    <dataValidation allowBlank="true" errorStyle="stop" operator="between" showDropDown="false" showErrorMessage="true" showInputMessage="false" sqref="CH10" type="list">
      <formula1>"Y,N"</formula1>
      <formula2>0</formula2>
    </dataValidation>
    <dataValidation allowBlank="true" errorStyle="stop" operator="between" showDropDown="false" showErrorMessage="true" showInputMessage="false" sqref="CI10" type="list">
      <formula1>"Y,N"</formula1>
      <formula2>0</formula2>
    </dataValidation>
    <dataValidation allowBlank="true" errorStyle="stop" operator="between" showDropDown="false" showErrorMessage="true" showInputMessage="false" sqref="CJ10" type="list">
      <formula1>"Y,N"</formula1>
      <formula2>0</formula2>
    </dataValidation>
    <dataValidation allowBlank="true" errorStyle="stop" operator="between" showDropDown="false" showErrorMessage="true" showInputMessage="false" sqref="CK10" type="list">
      <formula1>"Y,N"</formula1>
      <formula2>0</formula2>
    </dataValidation>
    <dataValidation allowBlank="true" errorStyle="stop" operator="between" showDropDown="false" showErrorMessage="true" showInputMessage="false" sqref="CL10" type="list">
      <formula1>"Y,N"</formula1>
      <formula2>0</formula2>
    </dataValidation>
    <dataValidation allowBlank="true" errorStyle="stop" operator="between" showDropDown="false" showErrorMessage="true" showInputMessage="false" sqref="CM10" type="list">
      <formula1>"Y,N"</formula1>
      <formula2>0</formula2>
    </dataValidation>
    <dataValidation allowBlank="true" errorStyle="stop" operator="between" showDropDown="false" showErrorMessage="true" showInputMessage="false" sqref="CN10" type="list">
      <formula1>"Y,N"</formula1>
      <formula2>0</formula2>
    </dataValidation>
    <dataValidation allowBlank="true" errorStyle="stop" operator="between" showDropDown="false" showErrorMessage="true" showInputMessage="false" sqref="CO10" type="list">
      <formula1>"Y,N"</formula1>
      <formula2>0</formula2>
    </dataValidation>
    <dataValidation allowBlank="true" errorStyle="stop" operator="between" showDropDown="false" showErrorMessage="true" showInputMessage="false" sqref="CP10" type="list">
      <formula1>"Y,N"</formula1>
      <formula2>0</formula2>
    </dataValidation>
    <dataValidation allowBlank="true" errorStyle="stop" operator="between" showDropDown="false" showErrorMessage="true" showInputMessage="false" sqref="CQ10" type="list">
      <formula1>"Y,N"</formula1>
      <formula2>0</formula2>
    </dataValidation>
    <dataValidation allowBlank="true" errorStyle="stop" operator="between" showDropDown="false" showErrorMessage="true" showInputMessage="false" sqref="CR10" type="list">
      <formula1>"Y,N"</formula1>
      <formula2>0</formula2>
    </dataValidation>
    <dataValidation allowBlank="true" errorStyle="stop" operator="between" showDropDown="false" showErrorMessage="true" showInputMessage="false" sqref="CS10" type="list">
      <formula1>"Y,N"</formula1>
      <formula2>0</formula2>
    </dataValidation>
    <dataValidation allowBlank="true" errorStyle="stop" operator="between" showDropDown="false" showErrorMessage="true" showInputMessage="false" sqref="CT10" type="list">
      <formula1>"Y,N"</formula1>
      <formula2>0</formula2>
    </dataValidation>
    <dataValidation allowBlank="true" errorStyle="stop" operator="between" showDropDown="false" showErrorMessage="true" showInputMessage="false" sqref="CU10" type="list">
      <formula1>"Y,N"</formula1>
      <formula2>0</formula2>
    </dataValidation>
    <dataValidation allowBlank="true" errorStyle="stop" operator="between" showDropDown="false" showErrorMessage="true" showInputMessage="false" sqref="CV10" type="list">
      <formula1>"Y,N"</formula1>
      <formula2>0</formula2>
    </dataValidation>
    <dataValidation allowBlank="true" errorStyle="stop" operator="between" showDropDown="false" showErrorMessage="true" showInputMessage="false" sqref="CW10" type="list">
      <formula1>"Y,N"</formula1>
      <formula2>0</formula2>
    </dataValidation>
    <dataValidation allowBlank="true" errorStyle="stop" operator="between" showDropDown="false" showErrorMessage="true" showInputMessage="false" sqref="CX10" type="list">
      <formula1>"Y,N"</formula1>
      <formula2>0</formula2>
    </dataValidation>
    <dataValidation allowBlank="true" errorStyle="stop" operator="between" showDropDown="false" showErrorMessage="true" showInputMessage="false" sqref="CY10" type="list">
      <formula1>"Y,N"</formula1>
      <formula2>0</formula2>
    </dataValidation>
    <dataValidation allowBlank="true" errorStyle="stop" operator="between" showDropDown="false" showErrorMessage="true" showInputMessage="false" sqref="CZ10" type="list">
      <formula1>"Y,N"</formula1>
      <formula2>0</formula2>
    </dataValidation>
    <dataValidation allowBlank="true" errorStyle="stop" operator="between" showDropDown="false" showErrorMessage="true" showInputMessage="false" sqref="DA10" type="list">
      <formula1>"Y,N"</formula1>
      <formula2>0</formula2>
    </dataValidation>
    <dataValidation allowBlank="true" errorStyle="stop" operator="between" showDropDown="false" showErrorMessage="true" showInputMessage="false" sqref="DB10" type="list">
      <formula1>"Y,N"</formula1>
      <formula2>0</formula2>
    </dataValidation>
    <dataValidation allowBlank="true" errorStyle="stop" operator="between" showDropDown="false" showErrorMessage="true" showInputMessage="false" sqref="DC10" type="list">
      <formula1>"Y,N"</formula1>
      <formula2>0</formula2>
    </dataValidation>
    <dataValidation allowBlank="true" errorStyle="stop" operator="between" showDropDown="false" showErrorMessage="true" showInputMessage="false" sqref="DD10" type="list">
      <formula1>"Y,N"</formula1>
      <formula2>0</formula2>
    </dataValidation>
    <dataValidation allowBlank="true" errorStyle="stop" operator="between" showDropDown="false" showErrorMessage="true" showInputMessage="false" sqref="DE10" type="list">
      <formula1>"Y,N"</formula1>
      <formula2>0</formula2>
    </dataValidation>
    <dataValidation allowBlank="true" errorStyle="stop" operator="between" showDropDown="false" showErrorMessage="true" showInputMessage="false" sqref="DF10" type="list">
      <formula1>"Y,N"</formula1>
      <formula2>0</formula2>
    </dataValidation>
    <dataValidation allowBlank="true" errorStyle="stop" operator="between" showDropDown="false" showErrorMessage="true" showInputMessage="false" sqref="DG10" type="list">
      <formula1>"Y,N"</formula1>
      <formula2>0</formula2>
    </dataValidation>
    <dataValidation allowBlank="true" errorStyle="stop" operator="between" showDropDown="false" showErrorMessage="true" showInputMessage="false" sqref="DH10" type="list">
      <formula1>"Y,N"</formula1>
      <formula2>0</formula2>
    </dataValidation>
    <dataValidation allowBlank="true" errorStyle="stop" operator="between" showDropDown="false" showErrorMessage="true" showInputMessage="false" sqref="DI10" type="list">
      <formula1>"Y,N"</formula1>
      <formula2>0</formula2>
    </dataValidation>
    <dataValidation allowBlank="true" errorStyle="stop" operator="between" showDropDown="false" showErrorMessage="true" showInputMessage="false" sqref="DJ10" type="list">
      <formula1>"Y,N"</formula1>
      <formula2>0</formula2>
    </dataValidation>
    <dataValidation allowBlank="true" errorStyle="stop" operator="between" showDropDown="false" showErrorMessage="true" showInputMessage="false" sqref="DK10" type="list">
      <formula1>"Y,N"</formula1>
      <formula2>0</formula2>
    </dataValidation>
    <dataValidation allowBlank="true" errorStyle="stop" operator="between" showDropDown="false" showErrorMessage="true" showInputMessage="false" sqref="DL10" type="list">
      <formula1>"Y,N"</formula1>
      <formula2>0</formula2>
    </dataValidation>
    <dataValidation allowBlank="true" errorStyle="stop" operator="between" showDropDown="false" showErrorMessage="true" showInputMessage="false" sqref="DM10" type="list">
      <formula1>"Y,N"</formula1>
      <formula2>0</formula2>
    </dataValidation>
    <dataValidation allowBlank="true" errorStyle="stop" operator="between" showDropDown="false" showErrorMessage="true" showInputMessage="false" sqref="DN10" type="list">
      <formula1>"Y,N"</formula1>
      <formula2>0</formula2>
    </dataValidation>
    <dataValidation allowBlank="true" errorStyle="stop" operator="between" showDropDown="false" showErrorMessage="true" showInputMessage="false" sqref="DO10" type="list">
      <formula1>"Y,N"</formula1>
      <formula2>0</formula2>
    </dataValidation>
    <dataValidation allowBlank="true" errorStyle="stop" operator="between" showDropDown="false" showErrorMessage="true" showInputMessage="false" sqref="DP10" type="list">
      <formula1>"Y,N"</formula1>
      <formula2>0</formula2>
    </dataValidation>
    <dataValidation allowBlank="true" errorStyle="stop" operator="between" showDropDown="false" showErrorMessage="true" showInputMessage="false" sqref="DQ10" type="list">
      <formula1>"Y,N"</formula1>
      <formula2>0</formula2>
    </dataValidation>
    <dataValidation allowBlank="true" errorStyle="stop" operator="between" showDropDown="false" showErrorMessage="true" showInputMessage="false" sqref="DR10" type="list">
      <formula1>"Y,N"</formula1>
      <formula2>0</formula2>
    </dataValidation>
    <dataValidation allowBlank="true" errorStyle="stop" operator="between" showDropDown="false" showErrorMessage="true" showInputMessage="false" sqref="DS10" type="list">
      <formula1>"Y,N"</formula1>
      <formula2>0</formula2>
    </dataValidation>
    <dataValidation allowBlank="true" errorStyle="stop" operator="between" showDropDown="false" showErrorMessage="true" showInputMessage="false" sqref="DT10" type="list">
      <formula1>"Y,N"</formula1>
      <formula2>0</formula2>
    </dataValidation>
    <dataValidation allowBlank="true" errorStyle="stop" operator="between" showDropDown="false" showErrorMessage="true" showInputMessage="false" sqref="DU10" type="list">
      <formula1>"Y,N"</formula1>
      <formula2>0</formula2>
    </dataValidation>
    <dataValidation allowBlank="true" errorStyle="stop" operator="between" showDropDown="false" showErrorMessage="true" showInputMessage="false" sqref="DV10" type="list">
      <formula1>"Y,N"</formula1>
      <formula2>0</formula2>
    </dataValidation>
    <dataValidation allowBlank="true" errorStyle="stop" operator="between" showDropDown="false" showErrorMessage="true" showInputMessage="false" sqref="DW10" type="list">
      <formula1>"Y,N"</formula1>
      <formula2>0</formula2>
    </dataValidation>
    <dataValidation allowBlank="true" errorStyle="stop" operator="between" showDropDown="false" showErrorMessage="true" showInputMessage="false" sqref="DX10" type="list">
      <formula1>"Y,N"</formula1>
      <formula2>0</formula2>
    </dataValidation>
    <dataValidation allowBlank="true" errorStyle="stop" operator="between" showDropDown="false" showErrorMessage="true" showInputMessage="false" sqref="DY10" type="list">
      <formula1>"Y,N"</formula1>
      <formula2>0</formula2>
    </dataValidation>
    <dataValidation allowBlank="true" errorStyle="stop" operator="between" showDropDown="false" showErrorMessage="true" showInputMessage="false" sqref="DZ10" type="list">
      <formula1>"Y,N"</formula1>
      <formula2>0</formula2>
    </dataValidation>
    <dataValidation allowBlank="true" errorStyle="stop" operator="between" showDropDown="false" showErrorMessage="true" showInputMessage="false" sqref="EA10" type="list">
      <formula1>"Y,N"</formula1>
      <formula2>0</formula2>
    </dataValidation>
    <dataValidation allowBlank="true" errorStyle="stop" operator="between" showDropDown="false" showErrorMessage="true" showInputMessage="false" sqref="EB10" type="list">
      <formula1>"Y,N"</formula1>
      <formula2>0</formula2>
    </dataValidation>
    <dataValidation allowBlank="true" errorStyle="stop" operator="between" showDropDown="false" showErrorMessage="true" showInputMessage="false" sqref="EC10" type="list">
      <formula1>"Y,N"</formula1>
      <formula2>0</formula2>
    </dataValidation>
    <dataValidation allowBlank="true" errorStyle="stop" operator="between" showDropDown="false" showErrorMessage="true" showInputMessage="false" sqref="ED10" type="list">
      <formula1>"Y,N"</formula1>
      <formula2>0</formula2>
    </dataValidation>
    <dataValidation allowBlank="true" errorStyle="stop" operator="between" showDropDown="false" showErrorMessage="true" showInputMessage="false" sqref="EE10" type="list">
      <formula1>"Y,N"</formula1>
      <formula2>0</formula2>
    </dataValidation>
    <dataValidation allowBlank="true" errorStyle="stop" operator="between" showDropDown="false" showErrorMessage="true" showInputMessage="false" sqref="EF10" type="list">
      <formula1>"Y,N"</formula1>
      <formula2>0</formula2>
    </dataValidation>
    <dataValidation allowBlank="true" errorStyle="stop" operator="between" showDropDown="false" showErrorMessage="true" showInputMessage="false" sqref="EG10" type="list">
      <formula1>"Y,N"</formula1>
      <formula2>0</formula2>
    </dataValidation>
    <dataValidation allowBlank="true" errorStyle="stop" operator="between" showDropDown="false" showErrorMessage="true" showInputMessage="false" sqref="EH10" type="list">
      <formula1>"Y,N"</formula1>
      <formula2>0</formula2>
    </dataValidation>
    <dataValidation allowBlank="true" errorStyle="stop" operator="between" showDropDown="false" showErrorMessage="true" showInputMessage="false" sqref="EI10" type="list">
      <formula1>"Y,N"</formula1>
      <formula2>0</formula2>
    </dataValidation>
    <dataValidation allowBlank="true" errorStyle="stop" operator="between" showDropDown="false" showErrorMessage="true" showInputMessage="false" sqref="EJ10" type="list">
      <formula1>"Y,N"</formula1>
      <formula2>0</formula2>
    </dataValidation>
    <dataValidation allowBlank="true" errorStyle="stop" operator="between" showDropDown="false" showErrorMessage="true" showInputMessage="false" sqref="EK10" type="list">
      <formula1>"Y,N"</formula1>
      <formula2>0</formula2>
    </dataValidation>
    <dataValidation allowBlank="true" errorStyle="stop" operator="between" showDropDown="false" showErrorMessage="true" showInputMessage="false" sqref="EL10" type="list">
      <formula1>"Y,N"</formula1>
      <formula2>0</formula2>
    </dataValidation>
    <dataValidation allowBlank="true" errorStyle="stop" operator="between" showDropDown="false" showErrorMessage="true" showInputMessage="false" sqref="EM10" type="list">
      <formula1>"Y,N"</formula1>
      <formula2>0</formula2>
    </dataValidation>
    <dataValidation allowBlank="true" errorStyle="stop" operator="between" showDropDown="false" showErrorMessage="true" showInputMessage="false" sqref="EN10" type="list">
      <formula1>"Y,N"</formula1>
      <formula2>0</formula2>
    </dataValidation>
    <dataValidation allowBlank="true" errorStyle="stop" operator="between" showDropDown="false" showErrorMessage="true" showInputMessage="false" sqref="EO10" type="list">
      <formula1>"Y,N"</formula1>
      <formula2>0</formula2>
    </dataValidation>
    <dataValidation allowBlank="true" errorStyle="stop" operator="between" showDropDown="false" showErrorMessage="true" showInputMessage="false" sqref="EP10" type="list">
      <formula1>"Y,N"</formula1>
      <formula2>0</formula2>
    </dataValidation>
    <dataValidation allowBlank="true" errorStyle="stop" operator="between" showDropDown="false" showErrorMessage="true" showInputMessage="false" sqref="EQ10" type="list">
      <formula1>"Y,N"</formula1>
      <formula2>0</formula2>
    </dataValidation>
    <dataValidation allowBlank="true" errorStyle="stop" operator="between" showDropDown="false" showErrorMessage="true" showInputMessage="false" sqref="ER10" type="list">
      <formula1>"Y,N"</formula1>
      <formula2>0</formula2>
    </dataValidation>
    <dataValidation allowBlank="true" errorStyle="stop" operator="between" showDropDown="false" showErrorMessage="true" showInputMessage="false" sqref="ES10" type="list">
      <formula1>"Y,N"</formula1>
      <formula2>0</formula2>
    </dataValidation>
    <dataValidation allowBlank="true" errorStyle="stop" operator="between" showDropDown="false" showErrorMessage="true" showInputMessage="false" sqref="ET10" type="list">
      <formula1>"Y,N"</formula1>
      <formula2>0</formula2>
    </dataValidation>
    <dataValidation allowBlank="true" errorStyle="stop" operator="between" showDropDown="false" showErrorMessage="true" showInputMessage="false" sqref="EU10" type="list">
      <formula1>"Y,N"</formula1>
      <formula2>0</formula2>
    </dataValidation>
    <dataValidation allowBlank="true" errorStyle="stop" operator="between" showDropDown="false" showErrorMessage="true" showInputMessage="false" sqref="EV10" type="list">
      <formula1>"Y,N"</formula1>
      <formula2>0</formula2>
    </dataValidation>
    <dataValidation allowBlank="true" errorStyle="stop" operator="between" showDropDown="false" showErrorMessage="true" showInputMessage="false" sqref="EW10" type="list">
      <formula1>"Y,N"</formula1>
      <formula2>0</formula2>
    </dataValidation>
    <dataValidation allowBlank="true" errorStyle="stop" operator="between" showDropDown="false" showErrorMessage="true" showInputMessage="false" sqref="EX10" type="list">
      <formula1>"Y,N"</formula1>
      <formula2>0</formula2>
    </dataValidation>
    <dataValidation allowBlank="true" errorStyle="stop" operator="between" showDropDown="false" showErrorMessage="true" showInputMessage="false" sqref="EY10" type="list">
      <formula1>"Y,N"</formula1>
      <formula2>0</formula2>
    </dataValidation>
    <dataValidation allowBlank="true" errorStyle="stop" operator="between" showDropDown="false" showErrorMessage="true" showInputMessage="false" sqref="EZ10" type="list">
      <formula1>"Y,N"</formula1>
      <formula2>0</formula2>
    </dataValidation>
    <dataValidation allowBlank="true" errorStyle="stop" operator="between" showDropDown="false" showErrorMessage="true" showInputMessage="false" sqref="FA10" type="list">
      <formula1>"Y,N"</formula1>
      <formula2>0</formula2>
    </dataValidation>
    <dataValidation allowBlank="true" errorStyle="stop" operator="between" showDropDown="false" showErrorMessage="true" showInputMessage="false" sqref="FB10" type="list">
      <formula1>"Y,N"</formula1>
      <formula2>0</formula2>
    </dataValidation>
    <dataValidation allowBlank="true" errorStyle="stop" operator="between" showDropDown="false" showErrorMessage="true" showInputMessage="false" sqref="FC10" type="list">
      <formula1>"Y,N"</formula1>
      <formula2>0</formula2>
    </dataValidation>
    <dataValidation allowBlank="true" errorStyle="stop" operator="between" showDropDown="false" showErrorMessage="true" showInputMessage="false" sqref="FD10" type="list">
      <formula1>"Y,N"</formula1>
      <formula2>0</formula2>
    </dataValidation>
    <dataValidation allowBlank="true" errorStyle="stop" operator="between" showDropDown="false" showErrorMessage="true" showInputMessage="false" sqref="FE10" type="list">
      <formula1>"Y,N"</formula1>
      <formula2>0</formula2>
    </dataValidation>
    <dataValidation allowBlank="true" errorStyle="stop" operator="between" showDropDown="false" showErrorMessage="true" showInputMessage="false" sqref="FF10" type="list">
      <formula1>"Y,N"</formula1>
      <formula2>0</formula2>
    </dataValidation>
    <dataValidation allowBlank="true" errorStyle="stop" operator="between" showDropDown="false" showErrorMessage="true" showInputMessage="false" sqref="FG10" type="list">
      <formula1>"Y,N"</formula1>
      <formula2>0</formula2>
    </dataValidation>
    <dataValidation allowBlank="true" errorStyle="stop" operator="between" showDropDown="false" showErrorMessage="true" showInputMessage="false" sqref="FH10" type="list">
      <formula1>"Y,N"</formula1>
      <formula2>0</formula2>
    </dataValidation>
    <dataValidation allowBlank="true" errorStyle="stop" operator="between" showDropDown="false" showErrorMessage="true" showInputMessage="false" sqref="FI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